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ASE DE DATOS" sheetId="1" state="visible" r:id="rId2"/>
    <sheet name="CAMPO 1" sheetId="2" state="visible" r:id="rId3"/>
    <sheet name="CAMPO 2" sheetId="3" state="visible" r:id="rId4"/>
    <sheet name="CAMPO3" sheetId="4" state="visible" r:id="rId5"/>
    <sheet name="CAMPO 1 Y 2" sheetId="5" state="visible" r:id="rId6"/>
    <sheet name="CAMPO 2 Y 3" sheetId="6" state="visible" r:id="rId7"/>
    <sheet name="CAMPO 1,2 Y 3" sheetId="7" state="visible" r:id="rId8"/>
  </sheets>
  <definedNames>
    <definedName function="false" hidden="false" localSheetId="0" name="Excel_BuiltIn__FilterDatabase" vbProcedure="false">'BASE DE DATOS'!$A$2:$F$1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7" uniqueCount="204">
  <si>
    <t xml:space="preserve">ITEM</t>
  </si>
  <si>
    <t xml:space="preserve">CÉDULA</t>
  </si>
  <si>
    <t xml:space="preserve">MODELO</t>
  </si>
  <si>
    <t xml:space="preserve">CONDUCTOR</t>
  </si>
  <si>
    <t xml:space="preserve">CAPACIDAD galones</t>
  </si>
  <si>
    <t xml:space="preserve">OBSERVACIÓN</t>
  </si>
  <si>
    <t xml:space="preserve">VELOCIDAD PROMEDIO km/h</t>
  </si>
  <si>
    <t xml:space="preserve">KMT/VIAJE sencillo</t>
  </si>
  <si>
    <t xml:space="preserve">KMT/VIAJE doble</t>
  </si>
  <si>
    <t xml:space="preserve">horas x viaje ida </t>
  </si>
  <si>
    <t xml:space="preserve">horas x viaje vuelta</t>
  </si>
  <si>
    <t xml:space="preserve">dias x viaje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PABLO EMILIO MORA RAMIREZ</t>
  </si>
  <si>
    <t xml:space="preserve">Escape en el registro de la válvula. 6 de Sep 2009</t>
  </si>
  <si>
    <t xml:space="preserve">JOSE GERONIMO TRIANA</t>
  </si>
  <si>
    <t xml:space="preserve">Pendiente GPS</t>
  </si>
  <si>
    <t xml:space="preserve">ANSELMO VANEGAS</t>
  </si>
  <si>
    <t xml:space="preserve">Problemas con precintos</t>
  </si>
  <si>
    <t xml:space="preserve">EFRAIN FRANCO</t>
  </si>
  <si>
    <t xml:space="preserve">No se encuentra en ningun listado</t>
  </si>
  <si>
    <t xml:space="preserve">CARLOS ALBERTO ROJAS PALACIOS</t>
  </si>
  <si>
    <t xml:space="preserve">JULIO CESAR ROJAS USCATEGUI</t>
  </si>
  <si>
    <t xml:space="preserve">LORENZO MONTOYA</t>
  </si>
  <si>
    <t xml:space="preserve">FRANCISCO FIDEL SALCEDO AMORTEGUI</t>
  </si>
  <si>
    <t xml:space="preserve">Problemas con el GPS (Inactivo por solicitud de Seguridad Física)</t>
  </si>
  <si>
    <t xml:space="preserve">HERNANDO ENRIQUE MORENO VANEGAS</t>
  </si>
  <si>
    <t xml:space="preserve">EDGAR EDUARDO AMORTEGUI RAMIREZ</t>
  </si>
  <si>
    <t xml:space="preserve">Sin reporte satelital.</t>
  </si>
  <si>
    <t xml:space="preserve">LUIS ARMANDO CARDENAS GONZALES</t>
  </si>
  <si>
    <t xml:space="preserve">Pendiente prueba Hidrostática</t>
  </si>
  <si>
    <t xml:space="preserve">OMAR CRUZ BALLESTEROS</t>
  </si>
  <si>
    <t xml:space="preserve">CARLOS ALBERTO HERRERA SALAZAR</t>
  </si>
  <si>
    <t xml:space="preserve">GABRIEL BAQUERO</t>
  </si>
  <si>
    <t xml:space="preserve">JOSE VICENTE REINA</t>
  </si>
  <si>
    <t xml:space="preserve">OSCAR HERNANDO MORA RIVEROS</t>
  </si>
  <si>
    <t xml:space="preserve">JORGE EMIRO SABOGAL</t>
  </si>
  <si>
    <t xml:space="preserve">JUAN VICENTE MACIADO QUENTE</t>
  </si>
  <si>
    <t xml:space="preserve">Modelo 1987 no cumple con las especificaciones técnicas del contrato.</t>
  </si>
  <si>
    <t xml:space="preserve">GERMAN TORRES CORTES</t>
  </si>
  <si>
    <t xml:space="preserve">CARLOS ARTURO ROJAS MORENO</t>
  </si>
  <si>
    <t xml:space="preserve">No conformidad en la defensa delantera. 31 agosto 2009</t>
  </si>
  <si>
    <t xml:space="preserve">HERNANDO PEREZ CALDERON</t>
  </si>
  <si>
    <t xml:space="preserve">Deudas por anticipo con Covolco</t>
  </si>
  <si>
    <t xml:space="preserve">Faltantes</t>
  </si>
  <si>
    <t xml:space="preserve">JORGE ADELMO SABOGAL BOGOTA</t>
  </si>
  <si>
    <t xml:space="preserve">Modelo 1983/2004</t>
  </si>
  <si>
    <t xml:space="preserve">LUIS MIGUEL RODRIGUEZ ROZO</t>
  </si>
  <si>
    <t xml:space="preserve">LUIS CESARIO ROMERO</t>
  </si>
  <si>
    <t xml:space="preserve">JOSE IGNACIO VILLALBA MORENO</t>
  </si>
  <si>
    <t xml:space="preserve">Modelo 1986</t>
  </si>
  <si>
    <t xml:space="preserve">HUGO ARMANDO CUBILLOS</t>
  </si>
  <si>
    <t xml:space="preserve">empresa Coltanques presenta una fuga en la válvula de descargue.</t>
  </si>
  <si>
    <t xml:space="preserve">JORGE ADELMO MORA</t>
  </si>
  <si>
    <t xml:space="preserve">PEDRO ANTONIO PEREZ BAJONERO</t>
  </si>
  <si>
    <t xml:space="preserve">HIPOLITO AYALA PARRA</t>
  </si>
  <si>
    <t xml:space="preserve">RICARDO GONZALEZ</t>
  </si>
  <si>
    <t xml:space="preserve">RAMIRO HERNANDO BUITRAGO</t>
  </si>
  <si>
    <t xml:space="preserve">GERARDO MARTINEZ ANGEL</t>
  </si>
  <si>
    <t xml:space="preserve">Pendiente prueba hidrostática del tanque</t>
  </si>
  <si>
    <t xml:space="preserve">ANTONIO SOPO</t>
  </si>
  <si>
    <t xml:space="preserve">JOSE OCTAVIO DEVIA</t>
  </si>
  <si>
    <t xml:space="preserve">Modelo 1972/2002</t>
  </si>
  <si>
    <t xml:space="preserve">AGUSTIN GOMEZ GONZALEZ</t>
  </si>
  <si>
    <t xml:space="preserve">LUIS FERNANDO SANCHEZ SUAREZ</t>
  </si>
  <si>
    <t xml:space="preserve">EDUARDO LEMA CAMACHO</t>
  </si>
  <si>
    <t xml:space="preserve">Pendiente informe incidente</t>
  </si>
  <si>
    <t xml:space="preserve">GILBERTO RUBIO MARINEZ</t>
  </si>
  <si>
    <t xml:space="preserve">JOSE MIGUEL BORDA</t>
  </si>
  <si>
    <t xml:space="preserve">No se encuentra en la página reportada por la Empresa</t>
  </si>
  <si>
    <t xml:space="preserve">FERNANDO ROZO LOZANO</t>
  </si>
  <si>
    <t xml:space="preserve">Reportado en Defencar</t>
  </si>
  <si>
    <t xml:space="preserve">ALVARO NIÑO REYES</t>
  </si>
  <si>
    <t xml:space="preserve">NOEL RIAÑO</t>
  </si>
  <si>
    <t xml:space="preserve">JAIME LADINO RODRIGUEZ</t>
  </si>
  <si>
    <t xml:space="preserve">VICTOR ERNESTO PARRA</t>
  </si>
  <si>
    <t xml:space="preserve">LUIS GERMAN CASTILLO (ORITO)</t>
  </si>
  <si>
    <t xml:space="preserve">Reporte Defencar y Colfecar</t>
  </si>
  <si>
    <t xml:space="preserve">CARLOS ARTURO RODRIGUEZ PUERTO</t>
  </si>
  <si>
    <t xml:space="preserve">Pendiente mantenimiento general tecnico-mecánico</t>
  </si>
  <si>
    <t xml:space="preserve">JOSE REINEL VARGAS</t>
  </si>
  <si>
    <t xml:space="preserve">LUIS ANTONIO VIDAL</t>
  </si>
  <si>
    <t xml:space="preserve">Faltante de 28.88 Bls</t>
  </si>
  <si>
    <t xml:space="preserve">GABRIEL MONROY VANEGAS</t>
  </si>
  <si>
    <t xml:space="preserve">Deudas por anticipo con Covolco, no reporta en pagina</t>
  </si>
  <si>
    <t xml:space="preserve">ALBERTO PIÑEIRO</t>
  </si>
  <si>
    <t xml:space="preserve">Asuntos pendientes con la Policia</t>
  </si>
  <si>
    <t xml:space="preserve">RODRIGO RODRIGUEZ</t>
  </si>
  <si>
    <t xml:space="preserve">JOSE RUBEN BOLIVAR</t>
  </si>
  <si>
    <t xml:space="preserve">No reporta el GPS</t>
  </si>
  <si>
    <t xml:space="preserve">JOSE AGUSTIN NOVOA MORA</t>
  </si>
  <si>
    <t xml:space="preserve">MARCO FIDEL CUITIVA VILLAMIL</t>
  </si>
  <si>
    <t xml:space="preserve">FERNANDO MARTINEZ ALEJO</t>
  </si>
  <si>
    <t xml:space="preserve">CARLOS ARTURO GUAVITA</t>
  </si>
  <si>
    <t xml:space="preserve">RAFAEL BAQUERO MUÑOZ</t>
  </si>
  <si>
    <t xml:space="preserve">HECTOR FABIO JIMENEZ</t>
  </si>
  <si>
    <t xml:space="preserve">No se encuentra en la página reportada por la empresa</t>
  </si>
  <si>
    <t xml:space="preserve">PEDRO JAVIER ORTIZ VELASQUEZ</t>
  </si>
  <si>
    <t xml:space="preserve">ALVARO ARDILA GAITAN</t>
  </si>
  <si>
    <t xml:space="preserve">EDWIN JAVIER AHUMADA ROJAS</t>
  </si>
  <si>
    <t xml:space="preserve">JOSE JAMET SEGURA ALFONSO</t>
  </si>
  <si>
    <t xml:space="preserve">ALONSO BARBOSA GERMAN</t>
  </si>
  <si>
    <t xml:space="preserve">LUIS IGNACIO MORA</t>
  </si>
  <si>
    <t xml:space="preserve">JESUS EMIGDIO TINTIN CONTRERAS</t>
  </si>
  <si>
    <t xml:space="preserve">ELGAR ORLANDO HUERFANO GAONA</t>
  </si>
  <si>
    <t xml:space="preserve">EDGAR GERMAN BOGOTA ROJAS</t>
  </si>
  <si>
    <t xml:space="preserve">ALEJO BELTRAN PEÑA</t>
  </si>
  <si>
    <t xml:space="preserve">LUIS ENRIQUE HERNANDEZ</t>
  </si>
  <si>
    <t xml:space="preserve">CARLOS RODRIGUEZ</t>
  </si>
  <si>
    <t xml:space="preserve">ANGEL MIGUEL ESTEVES CUEVAS</t>
  </si>
  <si>
    <t xml:space="preserve">VICTOR MANUEL PINTO CASTELLANOS</t>
  </si>
  <si>
    <t xml:space="preserve">JAIRO NEYDER MARTINEZ SANCHEZ</t>
  </si>
  <si>
    <t xml:space="preserve">Modelo 1983 no cumple con las especificaciones técnicas del contrato.</t>
  </si>
  <si>
    <t xml:space="preserve">LUIS EDUARDO ECHAVARRIA</t>
  </si>
  <si>
    <t xml:space="preserve">OVIDIO SEGURA MATIZ</t>
  </si>
  <si>
    <t xml:space="preserve">ENRIQUE CANTOR</t>
  </si>
  <si>
    <t xml:space="preserve">JAIME PARRA GONZALES</t>
  </si>
  <si>
    <t xml:space="preserve">Asuntos pendientes con fiscalia</t>
  </si>
  <si>
    <t xml:space="preserve">VICTOR MANUEL GOMEZ MATIZ</t>
  </si>
  <si>
    <t xml:space="preserve">GERARDO DE JESUS PALACIOS PALACIOS</t>
  </si>
  <si>
    <t xml:space="preserve">FRANCISCO OSORIO</t>
  </si>
  <si>
    <t xml:space="preserve">REINALDO ORTIZ</t>
  </si>
  <si>
    <t xml:space="preserve">JOSE EDUARDO ALVAREZ GONZALEZ</t>
  </si>
  <si>
    <t xml:space="preserve">ANTONIO CUEVAS MATEUS</t>
  </si>
  <si>
    <t xml:space="preserve">LUIS FERNANDO DUQUE MELO</t>
  </si>
  <si>
    <t xml:space="preserve">Modelo 1986 no cumple con las especificaciones técnicas del contrato.</t>
  </si>
  <si>
    <t xml:space="preserve">ANTONIO ARTURO CORTES</t>
  </si>
  <si>
    <t xml:space="preserve">LUIS HERNANDEZ</t>
  </si>
  <si>
    <t xml:space="preserve">BERTO FIDELIGNO CLAVIJO SALCEDO</t>
  </si>
  <si>
    <t xml:space="preserve">JOSE GUAUQUE</t>
  </si>
  <si>
    <t xml:space="preserve">Pendiente Mantenimiento Tanque</t>
  </si>
  <si>
    <t xml:space="preserve">EVERTO RUALES</t>
  </si>
  <si>
    <t xml:space="preserve">SIMON PABON ROJAS</t>
  </si>
  <si>
    <t xml:space="preserve">Inactivo por dispositivo para hurto de producto el 17-02-09</t>
  </si>
  <si>
    <t xml:space="preserve">NOEL GONZALEZ RODRIGUEZ</t>
  </si>
  <si>
    <t xml:space="preserve">MIGUEL GOMEZ PATARROYO</t>
  </si>
  <si>
    <t xml:space="preserve">QUERUBÍN BELTRAN</t>
  </si>
  <si>
    <t xml:space="preserve">LUIS URIEL CONTRERAS</t>
  </si>
  <si>
    <t xml:space="preserve">HERNANDO ANTONIO PERDOMO DUQUE</t>
  </si>
  <si>
    <t xml:space="preserve">MEDARDO PARRA CARVAJAL</t>
  </si>
  <si>
    <t xml:space="preserve">Inactivo por ser modelo 1989 no cumple con las especificaciones tecnicas del contrato</t>
  </si>
  <si>
    <t xml:space="preserve">JUAN DE LOS SANTOS SUANCHA MORENO</t>
  </si>
  <si>
    <t xml:space="preserve">JOSE ANTONIO HERRERA CORREDOR</t>
  </si>
  <si>
    <t xml:space="preserve">LUIS EDUARDO URREA</t>
  </si>
  <si>
    <t xml:space="preserve">LUIS ALBERTO CASTELLANOS ACOSTA</t>
  </si>
  <si>
    <t xml:space="preserve">JACOBO BARBOSA MORA</t>
  </si>
  <si>
    <t xml:space="preserve">Deuda con Covolco por Presentación de Poliza Falsa</t>
  </si>
  <si>
    <t xml:space="preserve">GUILLERMO HERNANDO FERREIRA GARCIA</t>
  </si>
  <si>
    <t xml:space="preserve">EFRAIN NOVOA SILVA</t>
  </si>
  <si>
    <t xml:space="preserve">JOSE RAUL PEREZ PEREZ</t>
  </si>
  <si>
    <t xml:space="preserve">SATELITAL</t>
  </si>
  <si>
    <t xml:space="preserve">CAMPO ALONSO PINZON SALGADO</t>
  </si>
  <si>
    <t xml:space="preserve">TITO MARTINEZ</t>
  </si>
  <si>
    <t xml:space="preserve">PEDRO IGNACIO FORERO AVILA</t>
  </si>
  <si>
    <t xml:space="preserve">ALBERTO VELANDIA USSA</t>
  </si>
  <si>
    <t xml:space="preserve">MANUEL GOMEZ MATIZ</t>
  </si>
  <si>
    <t xml:space="preserve">HERIBERTO MEJIA SANTANDER</t>
  </si>
  <si>
    <t xml:space="preserve">BLOQUEO HASTA QUE SE PRONUNCIE LA FISCALIA EN ESTE CASO DE CONTRABANDO</t>
  </si>
  <si>
    <t xml:space="preserve">EGBERTO FIDEL CASAS DIAZ</t>
  </si>
  <si>
    <t xml:space="preserve">LEONARDO GARCIA CASTRO</t>
  </si>
  <si>
    <t xml:space="preserve">2 llantas del trailer lado izquierdo en mal estado. 31 de agosto 2009</t>
  </si>
  <si>
    <t xml:space="preserve">ANGEL MARIA MORENO</t>
  </si>
  <si>
    <t xml:space="preserve">ALIPIO CASTRO HERRERA</t>
  </si>
  <si>
    <t xml:space="preserve">JORGE ARNULFO SABOGAL</t>
  </si>
  <si>
    <t xml:space="preserve">WILLIAN GONZALEZ (CTF)</t>
  </si>
  <si>
    <t xml:space="preserve">RAFAEL ALFONSO ROJAS HURTADO</t>
  </si>
  <si>
    <t xml:space="preserve">GERARDO EMILIO BELTRAN CABALLERO</t>
  </si>
  <si>
    <t xml:space="preserve">MILCIADES BARON</t>
  </si>
  <si>
    <t xml:space="preserve">JOSE ABDON MONTAÑEZ</t>
  </si>
  <si>
    <t xml:space="preserve">HECTOR HERNANDO SANCHEZ</t>
  </si>
  <si>
    <t xml:space="preserve">JOSE ANTONIO ARDILA</t>
  </si>
  <si>
    <t xml:space="preserve">Inactivo por ser modelo 1962 no cumple con las especificaciones tecnicas del contrato</t>
  </si>
  <si>
    <t xml:space="preserve">HELIODORO LEAL GUAYACAN</t>
  </si>
  <si>
    <t xml:space="preserve">RAFAEL EDUARDO PERALTA</t>
  </si>
  <si>
    <t xml:space="preserve">MARIO MORENO CHAVES</t>
  </si>
  <si>
    <t xml:space="preserve">BARRILES DE PETROLEO A TRASPORTAR CAMPO 1</t>
  </si>
  <si>
    <t xml:space="preserve">UN BARRIL TIENE 55 GALONES</t>
  </si>
  <si>
    <t xml:space="preserve">BARRILES DE PETROLEO A TRASPORTAR CAMPO 2</t>
  </si>
  <si>
    <t xml:space="preserve">BARRILES DE PETROLEO A TRASPORTAR CAMPO 3</t>
  </si>
  <si>
    <t xml:space="preserve">CANTIDAD TOTAL DE GALONES X MES</t>
  </si>
  <si>
    <t xml:space="preserve">CANT DE KM RECORRIDOS X MES</t>
  </si>
  <si>
    <t xml:space="preserve">COSTO CAMBIO ACEITE X MES</t>
  </si>
  <si>
    <t xml:space="preserve">COSTO CAMBIO LLANTAS X MES</t>
  </si>
  <si>
    <t xml:space="preserve">PEAJES X MES</t>
  </si>
  <si>
    <t xml:space="preserve">SUELDO CONDUCTORES</t>
  </si>
  <si>
    <t xml:space="preserve">REVISION TECNICA X MES</t>
  </si>
  <si>
    <t xml:space="preserve">COMBUSTIBLE X MES</t>
  </si>
  <si>
    <t xml:space="preserve">COSTO MENSUAL TOTAL</t>
  </si>
  <si>
    <t xml:space="preserve">COSTO X VIAJES</t>
  </si>
  <si>
    <t xml:space="preserve">TOTAL DE GALONES A TRANSPORTAR POR MES CON TODA LA FLOTA</t>
  </si>
  <si>
    <t xml:space="preserve">KM</t>
  </si>
  <si>
    <t xml:space="preserve">$</t>
  </si>
  <si>
    <t xml:space="preserve">CAMBIO ACEITE </t>
  </si>
  <si>
    <t xml:space="preserve">CAMBIO LLANTAS</t>
  </si>
  <si>
    <t xml:space="preserve">PEAJES RECORRIDO 600</t>
  </si>
  <si>
    <t xml:space="preserve">CONDUCTORES</t>
  </si>
  <si>
    <t xml:space="preserve">REVISION TECNICA </t>
  </si>
  <si>
    <t xml:space="preserve">COMBUSTIBLE ACPM</t>
  </si>
  <si>
    <t xml:space="preserve">PEAJES RECORRIDO 700</t>
  </si>
  <si>
    <t xml:space="preserve">PEAJES RECORRIDO 8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P_t_s_-;\-* #,##0.00\ _P_t_s_-;_-* \-??\ _P_t_s_-;_-@_-"/>
    <numFmt numFmtId="166" formatCode="_-* #,##0\ _P_t_s_-;\-* #,##0\ _P_t_s_-;_-* \-??\ _P_t_s_-;_-@_-"/>
    <numFmt numFmtId="167" formatCode="General"/>
    <numFmt numFmtId="168" formatCode="[$-409]mmm\-yy"/>
    <numFmt numFmtId="169" formatCode="0.00"/>
    <numFmt numFmtId="170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10"/>
      <name val="Tahoma"/>
      <family val="2"/>
    </font>
    <font>
      <sz val="8"/>
      <name val="Tahoma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b val="true"/>
      <sz val="10"/>
      <color rgb="FFFFFFFF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0066CC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9900"/>
        <bgColor rgb="FFFFCC00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3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4" borderId="1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5" borderId="1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6" borderId="1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7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7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8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1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4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4" ySplit="3" topLeftCell="G4" activePane="bottomRight" state="frozen"/>
      <selection pane="topLeft" activeCell="C1" activeCellId="0" sqref="C1"/>
      <selection pane="topRight" activeCell="G1" activeCellId="0" sqref="G1"/>
      <selection pane="bottomLeft" activeCell="C4" activeCellId="0" sqref="C4"/>
      <selection pane="bottomRight" activeCell="C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3" min="2" style="0" width="10.99"/>
    <col collapsed="false" customWidth="true" hidden="false" outlineLevel="0" max="4" min="4" style="0" width="36.28"/>
    <col collapsed="false" customWidth="true" hidden="false" outlineLevel="0" max="5" min="5" style="1" width="14.7"/>
    <col collapsed="false" customWidth="true" hidden="true" outlineLevel="0" max="6" min="6" style="0" width="67.41"/>
    <col collapsed="false" customWidth="true" hidden="false" outlineLevel="0" max="12" min="7" style="0" width="10.13"/>
    <col collapsed="false" customWidth="true" hidden="false" outlineLevel="0" max="16" min="13" style="0" width="12.14"/>
    <col collapsed="false" customWidth="true" hidden="false" outlineLevel="0" max="19" min="19" style="0" width="10.41"/>
    <col collapsed="false" customWidth="true" hidden="false" outlineLevel="0" max="21" min="21" style="0" width="3.42"/>
    <col collapsed="false" customWidth="true" hidden="false" outlineLevel="0" max="27" min="22" style="2" width="13.7"/>
    <col collapsed="false" customWidth="true" hidden="false" outlineLevel="0" max="28" min="28" style="2" width="5.13"/>
    <col collapsed="false" customWidth="true" hidden="false" outlineLevel="0" max="34" min="29" style="2" width="14.7"/>
    <col collapsed="false" customWidth="false" hidden="false" outlineLevel="0" max="43" min="35" style="2" width="9.14"/>
  </cols>
  <sheetData>
    <row r="1" customFormat="false" ht="12.75" hidden="false" customHeight="false" outlineLevel="0" collapsed="false">
      <c r="M1" s="3" t="n">
        <f aca="false">M3*24</f>
        <v>648</v>
      </c>
      <c r="N1" s="3"/>
      <c r="O1" s="4" t="n">
        <f aca="false">O3*24</f>
        <v>0</v>
      </c>
      <c r="P1" s="4"/>
      <c r="Q1" s="4" t="n">
        <f aca="false">Q3*24</f>
        <v>648</v>
      </c>
      <c r="R1" s="4" t="n">
        <f aca="false">R3*24</f>
        <v>648</v>
      </c>
      <c r="S1" s="4" t="n">
        <f aca="false">S3*24</f>
        <v>600</v>
      </c>
      <c r="T1" s="4" t="n">
        <f aca="false">T3*24</f>
        <v>648</v>
      </c>
    </row>
    <row r="2" s="9" customFormat="true" ht="33.75" hidden="false" customHeight="false" outlineLevel="0" collapsed="false">
      <c r="A2" s="5" t="s">
        <v>0</v>
      </c>
      <c r="B2" s="5" t="s">
        <v>1</v>
      </c>
      <c r="C2" s="5" t="s">
        <v>2</v>
      </c>
      <c r="D2" s="5" t="s">
        <v>3</v>
      </c>
      <c r="E2" s="6" t="s">
        <v>4</v>
      </c>
      <c r="F2" s="5" t="s">
        <v>5</v>
      </c>
      <c r="G2" s="7" t="s">
        <v>6</v>
      </c>
      <c r="H2" s="7" t="s">
        <v>7</v>
      </c>
      <c r="I2" s="7" t="s">
        <v>8</v>
      </c>
      <c r="J2" s="7" t="s">
        <v>9</v>
      </c>
      <c r="K2" s="7" t="s">
        <v>10</v>
      </c>
      <c r="L2" s="7" t="s">
        <v>11</v>
      </c>
      <c r="M2" s="8" t="n">
        <v>46508</v>
      </c>
      <c r="N2" s="7"/>
      <c r="O2" s="7"/>
      <c r="P2" s="7" t="s">
        <v>12</v>
      </c>
      <c r="Q2" s="7" t="s">
        <v>13</v>
      </c>
      <c r="R2" s="7" t="s">
        <v>14</v>
      </c>
      <c r="S2" s="7" t="s">
        <v>15</v>
      </c>
      <c r="T2" s="7" t="s">
        <v>16</v>
      </c>
      <c r="V2" s="10"/>
      <c r="W2" s="10"/>
      <c r="X2" s="10"/>
      <c r="Y2" s="10"/>
      <c r="Z2" s="10"/>
      <c r="AA2" s="10"/>
      <c r="AB2" s="11"/>
      <c r="AC2" s="10"/>
      <c r="AD2" s="10"/>
      <c r="AE2" s="10"/>
      <c r="AF2" s="10"/>
      <c r="AG2" s="10"/>
      <c r="AH2" s="10"/>
      <c r="AI2" s="11"/>
      <c r="AJ2" s="11"/>
      <c r="AK2" s="11"/>
      <c r="AL2" s="11"/>
      <c r="AM2" s="11"/>
      <c r="AN2" s="11"/>
      <c r="AO2" s="11"/>
      <c r="AP2" s="11"/>
      <c r="AQ2" s="11"/>
    </row>
    <row r="3" s="15" customFormat="true" ht="12.75" hidden="false" customHeight="false" outlineLevel="0" collapsed="false">
      <c r="A3" s="12"/>
      <c r="B3" s="12"/>
      <c r="C3" s="12"/>
      <c r="D3" s="12"/>
      <c r="E3" s="13"/>
      <c r="F3" s="12"/>
      <c r="G3" s="14"/>
      <c r="H3" s="14"/>
      <c r="I3" s="14"/>
      <c r="J3" s="14"/>
      <c r="K3" s="14"/>
      <c r="L3" s="14"/>
      <c r="M3" s="14" t="n">
        <v>27</v>
      </c>
      <c r="N3" s="14"/>
      <c r="O3" s="14"/>
      <c r="P3" s="14" t="n">
        <v>26</v>
      </c>
      <c r="Q3" s="14" t="n">
        <v>27</v>
      </c>
      <c r="R3" s="14" t="n">
        <v>27</v>
      </c>
      <c r="S3" s="14" t="n">
        <v>25</v>
      </c>
      <c r="T3" s="14" t="n">
        <v>27</v>
      </c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</row>
    <row r="4" s="22" customFormat="true" ht="12.75" hidden="false" customHeight="false" outlineLevel="0" collapsed="false">
      <c r="A4" s="16" t="n">
        <v>10001</v>
      </c>
      <c r="B4" s="16" t="n">
        <v>80973</v>
      </c>
      <c r="C4" s="16" t="n">
        <v>1999</v>
      </c>
      <c r="D4" s="17" t="s">
        <v>17</v>
      </c>
      <c r="E4" s="18" t="n">
        <v>8000</v>
      </c>
      <c r="F4" s="16" t="s">
        <v>18</v>
      </c>
      <c r="G4" s="19" t="n">
        <v>30</v>
      </c>
      <c r="H4" s="19" t="n">
        <v>600</v>
      </c>
      <c r="I4" s="19" t="n">
        <f aca="false">+H4*2</f>
        <v>1200</v>
      </c>
      <c r="J4" s="19" t="n">
        <f aca="false">+H4/G4</f>
        <v>20</v>
      </c>
      <c r="K4" s="19" t="n">
        <f aca="false">+H4/G4</f>
        <v>20</v>
      </c>
      <c r="L4" s="20" t="n">
        <f aca="false">+(J4/24)*2</f>
        <v>1.66666666666667</v>
      </c>
      <c r="M4" s="21" t="n">
        <f aca="false">+$M$3/L4</f>
        <v>16.2</v>
      </c>
      <c r="N4" s="21" t="n">
        <f aca="false">+M4/2*E4</f>
        <v>64800</v>
      </c>
      <c r="O4" s="21"/>
      <c r="P4" s="21"/>
      <c r="Q4" s="21"/>
      <c r="R4" s="21"/>
      <c r="S4" s="21"/>
      <c r="T4" s="21"/>
      <c r="V4" s="21"/>
      <c r="W4" s="21"/>
      <c r="X4" s="21"/>
      <c r="Y4" s="21"/>
      <c r="Z4" s="21"/>
      <c r="AA4" s="21"/>
      <c r="AB4" s="23"/>
      <c r="AC4" s="24"/>
      <c r="AD4" s="24"/>
      <c r="AE4" s="24"/>
      <c r="AF4" s="24"/>
      <c r="AG4" s="24"/>
      <c r="AH4" s="24"/>
      <c r="AI4" s="23"/>
      <c r="AJ4" s="23"/>
      <c r="AK4" s="23"/>
      <c r="AL4" s="23"/>
      <c r="AM4" s="23"/>
      <c r="AN4" s="23"/>
      <c r="AO4" s="23"/>
      <c r="AP4" s="23"/>
      <c r="AQ4" s="23"/>
    </row>
    <row r="5" s="22" customFormat="true" ht="12.75" hidden="false" customHeight="false" outlineLevel="0" collapsed="false">
      <c r="A5" s="16" t="n">
        <f aca="false">A4+1</f>
        <v>10002</v>
      </c>
      <c r="B5" s="16" t="n">
        <v>112346</v>
      </c>
      <c r="C5" s="16" t="n">
        <v>1999</v>
      </c>
      <c r="D5" s="17" t="s">
        <v>19</v>
      </c>
      <c r="E5" s="18" t="n">
        <v>9000</v>
      </c>
      <c r="F5" s="16" t="s">
        <v>20</v>
      </c>
      <c r="G5" s="19" t="n">
        <v>30</v>
      </c>
      <c r="H5" s="19" t="n">
        <v>600</v>
      </c>
      <c r="I5" s="19" t="n">
        <f aca="false">+H5*2</f>
        <v>1200</v>
      </c>
      <c r="J5" s="19" t="n">
        <f aca="false">+H5/G5</f>
        <v>20</v>
      </c>
      <c r="K5" s="19" t="n">
        <f aca="false">+H5/G5</f>
        <v>20</v>
      </c>
      <c r="L5" s="20" t="n">
        <f aca="false">+(J5/24)*2</f>
        <v>1.66666666666667</v>
      </c>
      <c r="M5" s="21" t="n">
        <f aca="false">+$M$3/L5</f>
        <v>16.2</v>
      </c>
      <c r="N5" s="21" t="n">
        <f aca="false">+M5/2*E5</f>
        <v>72900</v>
      </c>
      <c r="O5" s="21"/>
      <c r="P5" s="21"/>
      <c r="Q5" s="21"/>
      <c r="R5" s="21"/>
      <c r="S5" s="21"/>
      <c r="T5" s="21"/>
      <c r="V5" s="21"/>
      <c r="W5" s="21"/>
      <c r="X5" s="21"/>
      <c r="Y5" s="21"/>
      <c r="Z5" s="21"/>
      <c r="AA5" s="21"/>
      <c r="AB5" s="23"/>
      <c r="AC5" s="24"/>
      <c r="AD5" s="24"/>
      <c r="AE5" s="24"/>
      <c r="AF5" s="24"/>
      <c r="AG5" s="24"/>
      <c r="AH5" s="24"/>
      <c r="AI5" s="23"/>
      <c r="AJ5" s="23"/>
      <c r="AK5" s="23"/>
      <c r="AL5" s="23"/>
      <c r="AM5" s="23"/>
      <c r="AN5" s="23"/>
      <c r="AO5" s="23"/>
      <c r="AP5" s="23"/>
      <c r="AQ5" s="23"/>
    </row>
    <row r="6" s="22" customFormat="true" ht="12.75" hidden="false" customHeight="false" outlineLevel="0" collapsed="false">
      <c r="A6" s="16" t="n">
        <f aca="false">A5+1</f>
        <v>10003</v>
      </c>
      <c r="B6" s="16" t="n">
        <v>117972</v>
      </c>
      <c r="C6" s="16" t="n">
        <v>1999</v>
      </c>
      <c r="D6" s="17" t="s">
        <v>21</v>
      </c>
      <c r="E6" s="18" t="n">
        <v>9000</v>
      </c>
      <c r="F6" s="16" t="s">
        <v>22</v>
      </c>
      <c r="G6" s="19" t="n">
        <v>30</v>
      </c>
      <c r="H6" s="19" t="n">
        <v>600</v>
      </c>
      <c r="I6" s="19" t="n">
        <f aca="false">+H6*2</f>
        <v>1200</v>
      </c>
      <c r="J6" s="19" t="n">
        <f aca="false">+H6/G6</f>
        <v>20</v>
      </c>
      <c r="K6" s="19" t="n">
        <f aca="false">+H6/G6</f>
        <v>20</v>
      </c>
      <c r="L6" s="20" t="n">
        <f aca="false">+(J6/24)*2</f>
        <v>1.66666666666667</v>
      </c>
      <c r="M6" s="21" t="n">
        <f aca="false">+$M$3/L6</f>
        <v>16.2</v>
      </c>
      <c r="N6" s="21" t="n">
        <f aca="false">+M6/2*E6</f>
        <v>72900</v>
      </c>
      <c r="O6" s="21"/>
      <c r="P6" s="21"/>
      <c r="Q6" s="21"/>
      <c r="R6" s="21"/>
      <c r="S6" s="21"/>
      <c r="T6" s="21"/>
      <c r="V6" s="21"/>
      <c r="W6" s="21"/>
      <c r="X6" s="21"/>
      <c r="Y6" s="21"/>
      <c r="Z6" s="21"/>
      <c r="AA6" s="21"/>
      <c r="AB6" s="23"/>
      <c r="AC6" s="24"/>
      <c r="AD6" s="24"/>
      <c r="AE6" s="24"/>
      <c r="AF6" s="24"/>
      <c r="AG6" s="24"/>
      <c r="AH6" s="24"/>
      <c r="AI6" s="23"/>
      <c r="AJ6" s="23"/>
      <c r="AK6" s="23"/>
      <c r="AL6" s="23"/>
      <c r="AM6" s="23"/>
      <c r="AN6" s="23"/>
      <c r="AO6" s="23"/>
      <c r="AP6" s="23"/>
      <c r="AQ6" s="23"/>
    </row>
    <row r="7" s="22" customFormat="true" ht="12.75" hidden="false" customHeight="false" outlineLevel="0" collapsed="false">
      <c r="A7" s="16" t="n">
        <f aca="false">A6+1</f>
        <v>10004</v>
      </c>
      <c r="B7" s="16" t="n">
        <v>122369</v>
      </c>
      <c r="C7" s="16" t="n">
        <v>1999</v>
      </c>
      <c r="D7" s="17" t="s">
        <v>23</v>
      </c>
      <c r="E7" s="18" t="n">
        <v>9000</v>
      </c>
      <c r="F7" s="16" t="s">
        <v>24</v>
      </c>
      <c r="G7" s="19" t="n">
        <v>30</v>
      </c>
      <c r="H7" s="19" t="n">
        <v>600</v>
      </c>
      <c r="I7" s="19" t="n">
        <f aca="false">+H7*2</f>
        <v>1200</v>
      </c>
      <c r="J7" s="19" t="n">
        <f aca="false">+H7/G7</f>
        <v>20</v>
      </c>
      <c r="K7" s="19" t="n">
        <f aca="false">+H7/G7</f>
        <v>20</v>
      </c>
      <c r="L7" s="20" t="n">
        <f aca="false">+(J7/24)*2</f>
        <v>1.66666666666667</v>
      </c>
      <c r="M7" s="21" t="n">
        <f aca="false">+$M$3/L7</f>
        <v>16.2</v>
      </c>
      <c r="N7" s="21" t="n">
        <f aca="false">+M7/2*E7</f>
        <v>72900</v>
      </c>
      <c r="O7" s="21"/>
      <c r="P7" s="21"/>
      <c r="Q7" s="21"/>
      <c r="R7" s="21"/>
      <c r="S7" s="21"/>
      <c r="T7" s="21"/>
      <c r="V7" s="21"/>
      <c r="W7" s="21"/>
      <c r="X7" s="21"/>
      <c r="Y7" s="21"/>
      <c r="Z7" s="21"/>
      <c r="AA7" s="21"/>
      <c r="AB7" s="23"/>
      <c r="AC7" s="24"/>
      <c r="AD7" s="24"/>
      <c r="AE7" s="24"/>
      <c r="AF7" s="24"/>
      <c r="AG7" s="24"/>
      <c r="AH7" s="24"/>
      <c r="AI7" s="23"/>
      <c r="AJ7" s="23"/>
      <c r="AK7" s="23"/>
      <c r="AL7" s="23"/>
      <c r="AM7" s="23"/>
      <c r="AN7" s="23"/>
      <c r="AO7" s="23"/>
      <c r="AP7" s="23"/>
      <c r="AQ7" s="23"/>
    </row>
    <row r="8" s="22" customFormat="true" ht="12.75" hidden="false" customHeight="false" outlineLevel="0" collapsed="false">
      <c r="A8" s="16" t="n">
        <f aca="false">A7+1</f>
        <v>10005</v>
      </c>
      <c r="B8" s="16" t="n">
        <v>123456</v>
      </c>
      <c r="C8" s="16" t="n">
        <v>1999</v>
      </c>
      <c r="D8" s="17" t="s">
        <v>25</v>
      </c>
      <c r="E8" s="18" t="n">
        <v>9000</v>
      </c>
      <c r="F8" s="16" t="s">
        <v>20</v>
      </c>
      <c r="G8" s="19" t="n">
        <v>30</v>
      </c>
      <c r="H8" s="19" t="n">
        <v>600</v>
      </c>
      <c r="I8" s="19" t="n">
        <f aca="false">+H8*2</f>
        <v>1200</v>
      </c>
      <c r="J8" s="19" t="n">
        <f aca="false">+H8/G8</f>
        <v>20</v>
      </c>
      <c r="K8" s="19" t="n">
        <f aca="false">+H8/G8</f>
        <v>20</v>
      </c>
      <c r="L8" s="20" t="n">
        <f aca="false">+(J8/24)*2</f>
        <v>1.66666666666667</v>
      </c>
      <c r="M8" s="21" t="n">
        <f aca="false">+$M$3/L8</f>
        <v>16.2</v>
      </c>
      <c r="N8" s="21" t="n">
        <f aca="false">+M8/2*E8</f>
        <v>72900</v>
      </c>
      <c r="O8" s="21"/>
      <c r="P8" s="21"/>
      <c r="Q8" s="21"/>
      <c r="R8" s="21"/>
      <c r="S8" s="21"/>
      <c r="T8" s="21"/>
      <c r="V8" s="21"/>
      <c r="W8" s="21"/>
      <c r="X8" s="21"/>
      <c r="Y8" s="21"/>
      <c r="Z8" s="21"/>
      <c r="AA8" s="21"/>
      <c r="AB8" s="23"/>
      <c r="AC8" s="24"/>
      <c r="AD8" s="24"/>
      <c r="AE8" s="24"/>
      <c r="AF8" s="24"/>
      <c r="AG8" s="24"/>
      <c r="AH8" s="24"/>
      <c r="AI8" s="23"/>
      <c r="AJ8" s="23"/>
      <c r="AK8" s="23"/>
      <c r="AL8" s="23"/>
      <c r="AM8" s="23"/>
      <c r="AN8" s="23"/>
      <c r="AO8" s="23"/>
      <c r="AP8" s="23"/>
      <c r="AQ8" s="23"/>
    </row>
    <row r="9" s="22" customFormat="true" ht="12.75" hidden="false" customHeight="false" outlineLevel="0" collapsed="false">
      <c r="A9" s="16" t="n">
        <f aca="false">A8+1</f>
        <v>10006</v>
      </c>
      <c r="B9" s="16" t="n">
        <v>126500</v>
      </c>
      <c r="C9" s="16" t="n">
        <v>1999</v>
      </c>
      <c r="D9" s="17" t="s">
        <v>26</v>
      </c>
      <c r="E9" s="18" t="n">
        <v>9000</v>
      </c>
      <c r="F9" s="16" t="s">
        <v>20</v>
      </c>
      <c r="G9" s="19" t="n">
        <v>30</v>
      </c>
      <c r="H9" s="19" t="n">
        <v>600</v>
      </c>
      <c r="I9" s="19" t="n">
        <f aca="false">+H9*2</f>
        <v>1200</v>
      </c>
      <c r="J9" s="19" t="n">
        <f aca="false">+H9/G9</f>
        <v>20</v>
      </c>
      <c r="K9" s="19" t="n">
        <f aca="false">+H9/G9</f>
        <v>20</v>
      </c>
      <c r="L9" s="20" t="n">
        <f aca="false">+(J9/24)*2</f>
        <v>1.66666666666667</v>
      </c>
      <c r="M9" s="21" t="n">
        <f aca="false">+$M$3/L9</f>
        <v>16.2</v>
      </c>
      <c r="N9" s="21" t="n">
        <f aca="false">+M9/2*E9</f>
        <v>72900</v>
      </c>
      <c r="O9" s="21"/>
      <c r="P9" s="21"/>
      <c r="Q9" s="21"/>
      <c r="R9" s="21"/>
      <c r="S9" s="21"/>
      <c r="T9" s="21"/>
      <c r="V9" s="21"/>
      <c r="W9" s="21"/>
      <c r="X9" s="21"/>
      <c r="Y9" s="21"/>
      <c r="Z9" s="21"/>
      <c r="AA9" s="21"/>
      <c r="AB9" s="23"/>
      <c r="AC9" s="24"/>
      <c r="AD9" s="24"/>
      <c r="AE9" s="24"/>
      <c r="AF9" s="24"/>
      <c r="AG9" s="24"/>
      <c r="AH9" s="24"/>
      <c r="AI9" s="23"/>
      <c r="AJ9" s="23"/>
      <c r="AK9" s="23"/>
      <c r="AL9" s="23"/>
      <c r="AM9" s="23"/>
      <c r="AN9" s="23"/>
      <c r="AO9" s="23"/>
      <c r="AP9" s="23"/>
      <c r="AQ9" s="23"/>
    </row>
    <row r="10" s="22" customFormat="true" ht="12.75" hidden="false" customHeight="true" outlineLevel="0" collapsed="false">
      <c r="A10" s="16" t="n">
        <f aca="false">A9+1</f>
        <v>10007</v>
      </c>
      <c r="B10" s="16" t="n">
        <v>126600</v>
      </c>
      <c r="C10" s="16" t="n">
        <v>1999</v>
      </c>
      <c r="D10" s="17" t="s">
        <v>27</v>
      </c>
      <c r="E10" s="18" t="n">
        <v>9000</v>
      </c>
      <c r="F10" s="16" t="s">
        <v>24</v>
      </c>
      <c r="G10" s="19" t="n">
        <v>30</v>
      </c>
      <c r="H10" s="19" t="n">
        <v>600</v>
      </c>
      <c r="I10" s="19" t="n">
        <f aca="false">+H10*2</f>
        <v>1200</v>
      </c>
      <c r="J10" s="19" t="n">
        <f aca="false">+H10/G10</f>
        <v>20</v>
      </c>
      <c r="K10" s="19" t="n">
        <f aca="false">+H10/G10</f>
        <v>20</v>
      </c>
      <c r="L10" s="20" t="n">
        <f aca="false">+(J10/24)*2</f>
        <v>1.66666666666667</v>
      </c>
      <c r="M10" s="21" t="n">
        <f aca="false">+$M$3/L10</f>
        <v>16.2</v>
      </c>
      <c r="N10" s="21" t="n">
        <f aca="false">+M10/2*E10</f>
        <v>72900</v>
      </c>
      <c r="O10" s="21"/>
      <c r="P10" s="21"/>
      <c r="Q10" s="21"/>
      <c r="R10" s="21"/>
      <c r="S10" s="21"/>
      <c r="T10" s="21"/>
      <c r="V10" s="21"/>
      <c r="W10" s="21"/>
      <c r="X10" s="21"/>
      <c r="Y10" s="21"/>
      <c r="Z10" s="21"/>
      <c r="AA10" s="21"/>
      <c r="AB10" s="23"/>
      <c r="AC10" s="24"/>
      <c r="AD10" s="24"/>
      <c r="AE10" s="24"/>
      <c r="AF10" s="24"/>
      <c r="AG10" s="24"/>
      <c r="AH10" s="24"/>
      <c r="AI10" s="23"/>
      <c r="AJ10" s="23"/>
      <c r="AK10" s="23"/>
      <c r="AL10" s="23"/>
      <c r="AM10" s="23"/>
      <c r="AN10" s="23"/>
      <c r="AO10" s="23"/>
      <c r="AP10" s="23"/>
      <c r="AQ10" s="23"/>
    </row>
    <row r="11" s="22" customFormat="true" ht="12.75" hidden="false" customHeight="false" outlineLevel="0" collapsed="false">
      <c r="A11" s="16" t="n">
        <f aca="false">A10+1</f>
        <v>10008</v>
      </c>
      <c r="B11" s="16" t="n">
        <v>134571</v>
      </c>
      <c r="C11" s="16" t="n">
        <v>1999</v>
      </c>
      <c r="D11" s="17" t="s">
        <v>28</v>
      </c>
      <c r="E11" s="18" t="n">
        <v>9000</v>
      </c>
      <c r="F11" s="16" t="s">
        <v>29</v>
      </c>
      <c r="G11" s="19" t="n">
        <v>30</v>
      </c>
      <c r="H11" s="19" t="n">
        <v>600</v>
      </c>
      <c r="I11" s="19" t="n">
        <f aca="false">+H11*2</f>
        <v>1200</v>
      </c>
      <c r="J11" s="19" t="n">
        <f aca="false">+H11/G11</f>
        <v>20</v>
      </c>
      <c r="K11" s="19" t="n">
        <f aca="false">+H11/G11</f>
        <v>20</v>
      </c>
      <c r="L11" s="20" t="n">
        <f aca="false">+(J11/24)*2</f>
        <v>1.66666666666667</v>
      </c>
      <c r="M11" s="21" t="n">
        <f aca="false">+$M$3/L11</f>
        <v>16.2</v>
      </c>
      <c r="N11" s="21" t="n">
        <f aca="false">+M11/2*E11</f>
        <v>72900</v>
      </c>
      <c r="O11" s="21"/>
      <c r="P11" s="21"/>
      <c r="Q11" s="21"/>
      <c r="R11" s="21"/>
      <c r="S11" s="21"/>
      <c r="T11" s="21"/>
      <c r="V11" s="21"/>
      <c r="W11" s="21"/>
      <c r="X11" s="21"/>
      <c r="Y11" s="21"/>
      <c r="Z11" s="21"/>
      <c r="AA11" s="21"/>
      <c r="AB11" s="23"/>
      <c r="AC11" s="24"/>
      <c r="AD11" s="24"/>
      <c r="AE11" s="24"/>
      <c r="AF11" s="24"/>
      <c r="AG11" s="24"/>
      <c r="AH11" s="24"/>
      <c r="AI11" s="23"/>
      <c r="AJ11" s="23"/>
      <c r="AK11" s="23"/>
      <c r="AL11" s="23"/>
      <c r="AM11" s="23"/>
      <c r="AN11" s="23"/>
      <c r="AO11" s="23"/>
      <c r="AP11" s="23"/>
      <c r="AQ11" s="23"/>
    </row>
    <row r="12" s="22" customFormat="true" ht="12.75" hidden="false" customHeight="false" outlineLevel="0" collapsed="false">
      <c r="A12" s="16" t="n">
        <f aca="false">A11+1</f>
        <v>10009</v>
      </c>
      <c r="B12" s="16" t="n">
        <v>179252</v>
      </c>
      <c r="C12" s="16" t="n">
        <v>1999</v>
      </c>
      <c r="D12" s="17" t="s">
        <v>30</v>
      </c>
      <c r="E12" s="18" t="n">
        <v>8000</v>
      </c>
      <c r="F12" s="16" t="s">
        <v>20</v>
      </c>
      <c r="G12" s="19" t="n">
        <v>30</v>
      </c>
      <c r="H12" s="19" t="n">
        <v>600</v>
      </c>
      <c r="I12" s="19" t="n">
        <f aca="false">+H12*2</f>
        <v>1200</v>
      </c>
      <c r="J12" s="19" t="n">
        <f aca="false">+H12/G12</f>
        <v>20</v>
      </c>
      <c r="K12" s="19" t="n">
        <f aca="false">+H12/G12</f>
        <v>20</v>
      </c>
      <c r="L12" s="20" t="n">
        <f aca="false">+(J12/24)*2</f>
        <v>1.66666666666667</v>
      </c>
      <c r="M12" s="21" t="n">
        <f aca="false">+$M$3/L12</f>
        <v>16.2</v>
      </c>
      <c r="N12" s="21" t="n">
        <f aca="false">+M12/2*E12</f>
        <v>64800</v>
      </c>
      <c r="O12" s="21"/>
      <c r="P12" s="21"/>
      <c r="Q12" s="21"/>
      <c r="R12" s="21"/>
      <c r="S12" s="21"/>
      <c r="T12" s="21"/>
      <c r="V12" s="21"/>
      <c r="W12" s="21"/>
      <c r="X12" s="21"/>
      <c r="Y12" s="21"/>
      <c r="Z12" s="21"/>
      <c r="AA12" s="21"/>
      <c r="AB12" s="23"/>
      <c r="AC12" s="24"/>
      <c r="AD12" s="24"/>
      <c r="AE12" s="24"/>
      <c r="AF12" s="24"/>
      <c r="AG12" s="24"/>
      <c r="AH12" s="24"/>
      <c r="AI12" s="23"/>
      <c r="AJ12" s="23"/>
      <c r="AK12" s="23"/>
      <c r="AL12" s="23"/>
      <c r="AM12" s="23"/>
      <c r="AN12" s="23"/>
      <c r="AO12" s="23"/>
      <c r="AP12" s="23"/>
      <c r="AQ12" s="23"/>
    </row>
    <row r="13" s="22" customFormat="true" ht="12.75" hidden="false" customHeight="false" outlineLevel="0" collapsed="false">
      <c r="A13" s="16" t="n">
        <f aca="false">A12+1</f>
        <v>10010</v>
      </c>
      <c r="B13" s="16" t="n">
        <v>185947</v>
      </c>
      <c r="C13" s="16" t="n">
        <v>1999</v>
      </c>
      <c r="D13" s="17" t="s">
        <v>31</v>
      </c>
      <c r="E13" s="18" t="n">
        <v>8000</v>
      </c>
      <c r="F13" s="16" t="s">
        <v>32</v>
      </c>
      <c r="G13" s="19" t="n">
        <v>30</v>
      </c>
      <c r="H13" s="19" t="n">
        <v>600</v>
      </c>
      <c r="I13" s="19" t="n">
        <f aca="false">+H13*2</f>
        <v>1200</v>
      </c>
      <c r="J13" s="19" t="n">
        <f aca="false">+H13/G13</f>
        <v>20</v>
      </c>
      <c r="K13" s="19" t="n">
        <f aca="false">+H13/G13</f>
        <v>20</v>
      </c>
      <c r="L13" s="20" t="n">
        <f aca="false">+(J13/24)*2</f>
        <v>1.66666666666667</v>
      </c>
      <c r="M13" s="21" t="n">
        <f aca="false">+$M$3/L13</f>
        <v>16.2</v>
      </c>
      <c r="N13" s="21" t="n">
        <f aca="false">+M13/2*E13</f>
        <v>64800</v>
      </c>
      <c r="O13" s="21"/>
      <c r="P13" s="21"/>
      <c r="Q13" s="21"/>
      <c r="R13" s="21"/>
      <c r="S13" s="21"/>
      <c r="T13" s="21"/>
      <c r="V13" s="21"/>
      <c r="W13" s="21"/>
      <c r="X13" s="21"/>
      <c r="Y13" s="21"/>
      <c r="Z13" s="21"/>
      <c r="AA13" s="21"/>
      <c r="AB13" s="23"/>
      <c r="AC13" s="24"/>
      <c r="AD13" s="24"/>
      <c r="AE13" s="24"/>
      <c r="AF13" s="24"/>
      <c r="AG13" s="24"/>
      <c r="AH13" s="24"/>
      <c r="AI13" s="23"/>
      <c r="AJ13" s="23"/>
      <c r="AK13" s="23"/>
      <c r="AL13" s="23"/>
      <c r="AM13" s="23"/>
      <c r="AN13" s="23"/>
      <c r="AO13" s="23"/>
      <c r="AP13" s="23"/>
      <c r="AQ13" s="23"/>
    </row>
    <row r="14" s="22" customFormat="true" ht="12.75" hidden="false" customHeight="false" outlineLevel="0" collapsed="false">
      <c r="A14" s="16" t="n">
        <f aca="false">A13+1</f>
        <v>10011</v>
      </c>
      <c r="B14" s="16" t="n">
        <v>189358</v>
      </c>
      <c r="C14" s="16" t="n">
        <v>1999</v>
      </c>
      <c r="D14" s="17" t="s">
        <v>33</v>
      </c>
      <c r="E14" s="18" t="n">
        <v>8000</v>
      </c>
      <c r="F14" s="16" t="s">
        <v>34</v>
      </c>
      <c r="G14" s="19" t="n">
        <v>30</v>
      </c>
      <c r="H14" s="19" t="n">
        <v>600</v>
      </c>
      <c r="I14" s="19" t="n">
        <f aca="false">+H14*2</f>
        <v>1200</v>
      </c>
      <c r="J14" s="19" t="n">
        <f aca="false">+H14/G14</f>
        <v>20</v>
      </c>
      <c r="K14" s="19" t="n">
        <f aca="false">+H14/G14</f>
        <v>20</v>
      </c>
      <c r="L14" s="20" t="n">
        <f aca="false">+(J14/24)*2</f>
        <v>1.66666666666667</v>
      </c>
      <c r="M14" s="21" t="n">
        <f aca="false">+$M$3/L14</f>
        <v>16.2</v>
      </c>
      <c r="N14" s="21" t="n">
        <f aca="false">+M14/2*E14</f>
        <v>64800</v>
      </c>
      <c r="O14" s="21"/>
      <c r="P14" s="21"/>
      <c r="Q14" s="21"/>
      <c r="R14" s="21"/>
      <c r="S14" s="21"/>
      <c r="T14" s="21"/>
      <c r="V14" s="21"/>
      <c r="W14" s="21"/>
      <c r="X14" s="21"/>
      <c r="Y14" s="21"/>
      <c r="Z14" s="21"/>
      <c r="AA14" s="21"/>
      <c r="AB14" s="23"/>
      <c r="AC14" s="24"/>
      <c r="AD14" s="24"/>
      <c r="AE14" s="24"/>
      <c r="AF14" s="24"/>
      <c r="AG14" s="24"/>
      <c r="AH14" s="24"/>
      <c r="AI14" s="23"/>
      <c r="AJ14" s="23"/>
      <c r="AK14" s="23"/>
      <c r="AL14" s="23"/>
      <c r="AM14" s="23"/>
      <c r="AN14" s="23"/>
      <c r="AO14" s="23"/>
      <c r="AP14" s="23"/>
      <c r="AQ14" s="23"/>
    </row>
    <row r="15" s="22" customFormat="true" ht="12.75" hidden="false" customHeight="false" outlineLevel="0" collapsed="false">
      <c r="A15" s="16" t="n">
        <f aca="false">A14+1</f>
        <v>10012</v>
      </c>
      <c r="B15" s="16" t="n">
        <v>189990</v>
      </c>
      <c r="C15" s="16" t="n">
        <v>1999</v>
      </c>
      <c r="D15" s="17" t="s">
        <v>35</v>
      </c>
      <c r="E15" s="18" t="n">
        <v>8000</v>
      </c>
      <c r="F15" s="16" t="s">
        <v>20</v>
      </c>
      <c r="G15" s="19" t="n">
        <v>30</v>
      </c>
      <c r="H15" s="19" t="n">
        <v>600</v>
      </c>
      <c r="I15" s="19" t="n">
        <f aca="false">+H15*2</f>
        <v>1200</v>
      </c>
      <c r="J15" s="19" t="n">
        <f aca="false">+H15/G15</f>
        <v>20</v>
      </c>
      <c r="K15" s="19" t="n">
        <f aca="false">+H15/G15</f>
        <v>20</v>
      </c>
      <c r="L15" s="20" t="n">
        <f aca="false">+(J15/24)*2</f>
        <v>1.66666666666667</v>
      </c>
      <c r="M15" s="21" t="n">
        <f aca="false">+$M$3/L15</f>
        <v>16.2</v>
      </c>
      <c r="N15" s="21" t="n">
        <f aca="false">+M15/2*E15</f>
        <v>64800</v>
      </c>
      <c r="O15" s="21"/>
      <c r="P15" s="21"/>
      <c r="Q15" s="21"/>
      <c r="R15" s="21"/>
      <c r="S15" s="21"/>
      <c r="T15" s="21"/>
      <c r="V15" s="21"/>
      <c r="W15" s="21"/>
      <c r="X15" s="21"/>
      <c r="Y15" s="21"/>
      <c r="Z15" s="21"/>
      <c r="AA15" s="21"/>
      <c r="AB15" s="23"/>
      <c r="AC15" s="24"/>
      <c r="AD15" s="24"/>
      <c r="AE15" s="24"/>
      <c r="AF15" s="24"/>
      <c r="AG15" s="24"/>
      <c r="AH15" s="24"/>
      <c r="AI15" s="23"/>
      <c r="AJ15" s="23"/>
      <c r="AK15" s="23"/>
      <c r="AL15" s="23"/>
      <c r="AM15" s="23"/>
      <c r="AN15" s="23"/>
      <c r="AO15" s="23"/>
      <c r="AP15" s="23"/>
      <c r="AQ15" s="23"/>
    </row>
    <row r="16" s="22" customFormat="true" ht="12.75" hidden="false" customHeight="false" outlineLevel="0" collapsed="false">
      <c r="A16" s="16" t="n">
        <f aca="false">A15+1</f>
        <v>10013</v>
      </c>
      <c r="B16" s="16" t="n">
        <v>193094</v>
      </c>
      <c r="C16" s="16" t="n">
        <v>1999</v>
      </c>
      <c r="D16" s="17" t="s">
        <v>36</v>
      </c>
      <c r="E16" s="18" t="n">
        <v>8000</v>
      </c>
      <c r="F16" s="16" t="s">
        <v>20</v>
      </c>
      <c r="G16" s="19" t="n">
        <v>30</v>
      </c>
      <c r="H16" s="19" t="n">
        <v>600</v>
      </c>
      <c r="I16" s="19" t="n">
        <f aca="false">+H16*2</f>
        <v>1200</v>
      </c>
      <c r="J16" s="19" t="n">
        <f aca="false">+H16/G16</f>
        <v>20</v>
      </c>
      <c r="K16" s="19" t="n">
        <f aca="false">+H16/G16</f>
        <v>20</v>
      </c>
      <c r="L16" s="20" t="n">
        <f aca="false">+(J16/24)*2</f>
        <v>1.66666666666667</v>
      </c>
      <c r="M16" s="21" t="n">
        <f aca="false">+$M$3/L16</f>
        <v>16.2</v>
      </c>
      <c r="N16" s="21" t="n">
        <f aca="false">+M16/2*E16</f>
        <v>64800</v>
      </c>
      <c r="O16" s="21"/>
      <c r="P16" s="21"/>
      <c r="Q16" s="21"/>
      <c r="R16" s="21"/>
      <c r="S16" s="21"/>
      <c r="T16" s="21"/>
      <c r="V16" s="21"/>
      <c r="W16" s="21"/>
      <c r="X16" s="21"/>
      <c r="Y16" s="21"/>
      <c r="Z16" s="21"/>
      <c r="AA16" s="21"/>
      <c r="AB16" s="23"/>
      <c r="AC16" s="24"/>
      <c r="AD16" s="24"/>
      <c r="AE16" s="24"/>
      <c r="AF16" s="24"/>
      <c r="AG16" s="24"/>
      <c r="AH16" s="24"/>
      <c r="AI16" s="23"/>
      <c r="AJ16" s="23"/>
      <c r="AK16" s="23"/>
      <c r="AL16" s="23"/>
      <c r="AM16" s="23"/>
      <c r="AN16" s="23"/>
      <c r="AO16" s="23"/>
      <c r="AP16" s="23"/>
      <c r="AQ16" s="23"/>
    </row>
    <row r="17" s="22" customFormat="true" ht="12.75" hidden="false" customHeight="false" outlineLevel="0" collapsed="false">
      <c r="A17" s="16" t="n">
        <f aca="false">A16+1</f>
        <v>10014</v>
      </c>
      <c r="B17" s="16" t="n">
        <v>193353</v>
      </c>
      <c r="C17" s="16" t="n">
        <v>1999</v>
      </c>
      <c r="D17" s="17" t="s">
        <v>37</v>
      </c>
      <c r="E17" s="18" t="n">
        <v>8000</v>
      </c>
      <c r="F17" s="16" t="s">
        <v>24</v>
      </c>
      <c r="G17" s="19" t="n">
        <v>30</v>
      </c>
      <c r="H17" s="19" t="n">
        <v>600</v>
      </c>
      <c r="I17" s="19" t="n">
        <f aca="false">+H17*2</f>
        <v>1200</v>
      </c>
      <c r="J17" s="19" t="n">
        <f aca="false">+H17/G17</f>
        <v>20</v>
      </c>
      <c r="K17" s="19" t="n">
        <f aca="false">+H17/G17</f>
        <v>20</v>
      </c>
      <c r="L17" s="20" t="n">
        <f aca="false">+(J17/24)*2</f>
        <v>1.66666666666667</v>
      </c>
      <c r="M17" s="21" t="n">
        <f aca="false">+$M$3/L17</f>
        <v>16.2</v>
      </c>
      <c r="N17" s="21" t="n">
        <f aca="false">+M17/2*E17</f>
        <v>64800</v>
      </c>
      <c r="O17" s="21"/>
      <c r="P17" s="21"/>
      <c r="Q17" s="21"/>
      <c r="R17" s="21"/>
      <c r="S17" s="21"/>
      <c r="T17" s="21"/>
      <c r="V17" s="21"/>
      <c r="W17" s="21"/>
      <c r="X17" s="21"/>
      <c r="Y17" s="21"/>
      <c r="Z17" s="21"/>
      <c r="AA17" s="21"/>
      <c r="AB17" s="23"/>
      <c r="AC17" s="24"/>
      <c r="AD17" s="24"/>
      <c r="AE17" s="24"/>
      <c r="AF17" s="24"/>
      <c r="AG17" s="24"/>
      <c r="AH17" s="24"/>
      <c r="AI17" s="23"/>
      <c r="AJ17" s="23"/>
      <c r="AK17" s="23"/>
      <c r="AL17" s="23"/>
      <c r="AM17" s="23"/>
      <c r="AN17" s="23"/>
      <c r="AO17" s="23"/>
      <c r="AP17" s="23"/>
      <c r="AQ17" s="23"/>
    </row>
    <row r="18" s="22" customFormat="true" ht="12.75" hidden="false" customHeight="false" outlineLevel="0" collapsed="false">
      <c r="A18" s="16" t="n">
        <f aca="false">A17+1</f>
        <v>10015</v>
      </c>
      <c r="B18" s="16" t="n">
        <v>194224</v>
      </c>
      <c r="C18" s="16" t="n">
        <v>1999</v>
      </c>
      <c r="D18" s="17" t="s">
        <v>38</v>
      </c>
      <c r="E18" s="18" t="n">
        <v>8000</v>
      </c>
      <c r="F18" s="16" t="s">
        <v>24</v>
      </c>
      <c r="G18" s="19" t="n">
        <v>30</v>
      </c>
      <c r="H18" s="19" t="n">
        <v>600</v>
      </c>
      <c r="I18" s="19" t="n">
        <f aca="false">+H18*2</f>
        <v>1200</v>
      </c>
      <c r="J18" s="19" t="n">
        <f aca="false">+H18/G18</f>
        <v>20</v>
      </c>
      <c r="K18" s="19" t="n">
        <f aca="false">+H18/G18</f>
        <v>20</v>
      </c>
      <c r="L18" s="20" t="n">
        <f aca="false">+(J18/24)*2</f>
        <v>1.66666666666667</v>
      </c>
      <c r="M18" s="21" t="n">
        <f aca="false">+$M$3/L18</f>
        <v>16.2</v>
      </c>
      <c r="N18" s="21" t="n">
        <f aca="false">+M18/2*E18</f>
        <v>64800</v>
      </c>
      <c r="O18" s="21"/>
      <c r="P18" s="21"/>
      <c r="Q18" s="21"/>
      <c r="R18" s="21"/>
      <c r="S18" s="21"/>
      <c r="T18" s="21"/>
      <c r="V18" s="21"/>
      <c r="W18" s="21"/>
      <c r="X18" s="21"/>
      <c r="Y18" s="21"/>
      <c r="Z18" s="21"/>
      <c r="AA18" s="21"/>
      <c r="AB18" s="23"/>
      <c r="AC18" s="24"/>
      <c r="AD18" s="24"/>
      <c r="AE18" s="24"/>
      <c r="AF18" s="24"/>
      <c r="AG18" s="24"/>
      <c r="AH18" s="24"/>
      <c r="AI18" s="23"/>
      <c r="AJ18" s="23"/>
      <c r="AK18" s="23"/>
      <c r="AL18" s="23"/>
      <c r="AM18" s="23"/>
      <c r="AN18" s="23"/>
      <c r="AO18" s="23"/>
      <c r="AP18" s="23"/>
      <c r="AQ18" s="23"/>
    </row>
    <row r="19" s="22" customFormat="true" ht="12.75" hidden="false" customHeight="false" outlineLevel="0" collapsed="false">
      <c r="A19" s="16" t="n">
        <f aca="false">A18+1</f>
        <v>10016</v>
      </c>
      <c r="B19" s="16" t="n">
        <v>194945</v>
      </c>
      <c r="C19" s="16" t="n">
        <v>1999</v>
      </c>
      <c r="D19" s="17" t="s">
        <v>39</v>
      </c>
      <c r="E19" s="18" t="n">
        <v>8000</v>
      </c>
      <c r="F19" s="16" t="s">
        <v>20</v>
      </c>
      <c r="G19" s="19" t="n">
        <v>30</v>
      </c>
      <c r="H19" s="19" t="n">
        <v>600</v>
      </c>
      <c r="I19" s="19" t="n">
        <f aca="false">+H19*2</f>
        <v>1200</v>
      </c>
      <c r="J19" s="19" t="n">
        <f aca="false">+H19/G19</f>
        <v>20</v>
      </c>
      <c r="K19" s="19" t="n">
        <f aca="false">+H19/G19</f>
        <v>20</v>
      </c>
      <c r="L19" s="20" t="n">
        <f aca="false">+(J19/24)*2</f>
        <v>1.66666666666667</v>
      </c>
      <c r="M19" s="21" t="n">
        <f aca="false">+$M$3/L19</f>
        <v>16.2</v>
      </c>
      <c r="N19" s="21" t="n">
        <f aca="false">+M19/2*E19</f>
        <v>64800</v>
      </c>
      <c r="O19" s="21"/>
      <c r="P19" s="21"/>
      <c r="Q19" s="21"/>
      <c r="R19" s="21"/>
      <c r="S19" s="21"/>
      <c r="T19" s="21"/>
      <c r="V19" s="21"/>
      <c r="W19" s="21"/>
      <c r="X19" s="21"/>
      <c r="Y19" s="21"/>
      <c r="Z19" s="21"/>
      <c r="AA19" s="21"/>
      <c r="AB19" s="23"/>
      <c r="AC19" s="24"/>
      <c r="AD19" s="24"/>
      <c r="AE19" s="24"/>
      <c r="AF19" s="24"/>
      <c r="AG19" s="24"/>
      <c r="AH19" s="24"/>
      <c r="AI19" s="23"/>
      <c r="AJ19" s="23"/>
      <c r="AK19" s="23"/>
      <c r="AL19" s="23"/>
      <c r="AM19" s="23"/>
      <c r="AN19" s="23"/>
      <c r="AO19" s="23"/>
      <c r="AP19" s="23"/>
      <c r="AQ19" s="23"/>
    </row>
    <row r="20" s="22" customFormat="true" ht="12.75" hidden="false" customHeight="false" outlineLevel="0" collapsed="false">
      <c r="A20" s="16" t="n">
        <f aca="false">A19+1</f>
        <v>10017</v>
      </c>
      <c r="B20" s="16" t="n">
        <v>197378</v>
      </c>
      <c r="C20" s="16" t="n">
        <v>1999</v>
      </c>
      <c r="D20" s="17" t="s">
        <v>40</v>
      </c>
      <c r="E20" s="18" t="n">
        <v>9000</v>
      </c>
      <c r="F20" s="16" t="s">
        <v>20</v>
      </c>
      <c r="G20" s="19" t="n">
        <v>30</v>
      </c>
      <c r="H20" s="19" t="n">
        <v>600</v>
      </c>
      <c r="I20" s="19" t="n">
        <f aca="false">+H20*2</f>
        <v>1200</v>
      </c>
      <c r="J20" s="19" t="n">
        <f aca="false">+H20/G20</f>
        <v>20</v>
      </c>
      <c r="K20" s="19" t="n">
        <f aca="false">+H20/G20</f>
        <v>20</v>
      </c>
      <c r="L20" s="20" t="n">
        <f aca="false">+(J20/24)*2</f>
        <v>1.66666666666667</v>
      </c>
      <c r="M20" s="21" t="n">
        <f aca="false">+$M$3/L20</f>
        <v>16.2</v>
      </c>
      <c r="N20" s="21" t="n">
        <f aca="false">+M20/2*E20</f>
        <v>72900</v>
      </c>
      <c r="O20" s="21"/>
      <c r="P20" s="21"/>
      <c r="Q20" s="21"/>
      <c r="R20" s="21"/>
      <c r="S20" s="21"/>
      <c r="T20" s="21"/>
      <c r="V20" s="21"/>
      <c r="W20" s="21"/>
      <c r="X20" s="21"/>
      <c r="Y20" s="21"/>
      <c r="Z20" s="21"/>
      <c r="AA20" s="21"/>
      <c r="AB20" s="23"/>
      <c r="AC20" s="24"/>
      <c r="AD20" s="24"/>
      <c r="AE20" s="24"/>
      <c r="AF20" s="24"/>
      <c r="AG20" s="24"/>
      <c r="AH20" s="24"/>
      <c r="AI20" s="23"/>
      <c r="AJ20" s="23"/>
      <c r="AK20" s="23"/>
      <c r="AL20" s="23"/>
      <c r="AM20" s="23"/>
      <c r="AN20" s="23"/>
      <c r="AO20" s="23"/>
      <c r="AP20" s="23"/>
      <c r="AQ20" s="23"/>
    </row>
    <row r="21" s="22" customFormat="true" ht="12.75" hidden="false" customHeight="false" outlineLevel="0" collapsed="false">
      <c r="A21" s="16" t="n">
        <f aca="false">A20+1</f>
        <v>10018</v>
      </c>
      <c r="B21" s="16" t="n">
        <v>197488</v>
      </c>
      <c r="C21" s="16" t="n">
        <v>1999</v>
      </c>
      <c r="D21" s="17" t="s">
        <v>41</v>
      </c>
      <c r="E21" s="18" t="n">
        <v>9000</v>
      </c>
      <c r="F21" s="16" t="s">
        <v>42</v>
      </c>
      <c r="G21" s="19" t="n">
        <v>30</v>
      </c>
      <c r="H21" s="19" t="n">
        <v>600</v>
      </c>
      <c r="I21" s="19" t="n">
        <f aca="false">+H21*2</f>
        <v>1200</v>
      </c>
      <c r="J21" s="19" t="n">
        <f aca="false">+H21/G21</f>
        <v>20</v>
      </c>
      <c r="K21" s="19" t="n">
        <f aca="false">+H21/G21</f>
        <v>20</v>
      </c>
      <c r="L21" s="20" t="n">
        <f aca="false">+(J21/24)*2</f>
        <v>1.66666666666667</v>
      </c>
      <c r="M21" s="21" t="n">
        <f aca="false">+$M$3/L21</f>
        <v>16.2</v>
      </c>
      <c r="N21" s="21" t="n">
        <f aca="false">+M21/2*E21</f>
        <v>72900</v>
      </c>
      <c r="O21" s="21"/>
      <c r="P21" s="21"/>
      <c r="Q21" s="21"/>
      <c r="R21" s="21"/>
      <c r="S21" s="21"/>
      <c r="T21" s="21"/>
      <c r="V21" s="21"/>
      <c r="W21" s="21"/>
      <c r="X21" s="21"/>
      <c r="Y21" s="21"/>
      <c r="Z21" s="21"/>
      <c r="AA21" s="21"/>
      <c r="AB21" s="23"/>
      <c r="AC21" s="24"/>
      <c r="AD21" s="24"/>
      <c r="AE21" s="24"/>
      <c r="AF21" s="24"/>
      <c r="AG21" s="24"/>
      <c r="AH21" s="24"/>
      <c r="AI21" s="23"/>
      <c r="AJ21" s="23"/>
      <c r="AK21" s="23"/>
      <c r="AL21" s="23"/>
      <c r="AM21" s="23"/>
      <c r="AN21" s="23"/>
      <c r="AO21" s="23"/>
      <c r="AP21" s="23"/>
      <c r="AQ21" s="23"/>
    </row>
    <row r="22" s="22" customFormat="true" ht="12.75" hidden="false" customHeight="false" outlineLevel="0" collapsed="false">
      <c r="A22" s="16" t="n">
        <f aca="false">A21+1</f>
        <v>10019</v>
      </c>
      <c r="B22" s="16" t="n">
        <v>205922</v>
      </c>
      <c r="C22" s="16" t="n">
        <v>1999</v>
      </c>
      <c r="D22" s="17" t="s">
        <v>43</v>
      </c>
      <c r="E22" s="18" t="n">
        <v>9000</v>
      </c>
      <c r="F22" s="16" t="s">
        <v>20</v>
      </c>
      <c r="G22" s="19" t="n">
        <v>30</v>
      </c>
      <c r="H22" s="19" t="n">
        <v>600</v>
      </c>
      <c r="I22" s="19" t="n">
        <f aca="false">+H22*2</f>
        <v>1200</v>
      </c>
      <c r="J22" s="19" t="n">
        <f aca="false">+H22/G22</f>
        <v>20</v>
      </c>
      <c r="K22" s="19" t="n">
        <f aca="false">+H22/G22</f>
        <v>20</v>
      </c>
      <c r="L22" s="20" t="n">
        <f aca="false">+(J22/24)*2</f>
        <v>1.66666666666667</v>
      </c>
      <c r="M22" s="21" t="n">
        <f aca="false">+$M$3/L22</f>
        <v>16.2</v>
      </c>
      <c r="N22" s="21" t="n">
        <f aca="false">+M22/2*E22</f>
        <v>72900</v>
      </c>
      <c r="O22" s="21"/>
      <c r="P22" s="21"/>
      <c r="Q22" s="21"/>
      <c r="R22" s="21"/>
      <c r="S22" s="21"/>
      <c r="T22" s="21"/>
      <c r="V22" s="21"/>
      <c r="W22" s="21"/>
      <c r="X22" s="21"/>
      <c r="Y22" s="21"/>
      <c r="Z22" s="21"/>
      <c r="AA22" s="21"/>
      <c r="AB22" s="23"/>
      <c r="AC22" s="24"/>
      <c r="AD22" s="24"/>
      <c r="AE22" s="24"/>
      <c r="AF22" s="24"/>
      <c r="AG22" s="24"/>
      <c r="AH22" s="24"/>
      <c r="AI22" s="23"/>
      <c r="AJ22" s="23"/>
      <c r="AK22" s="23"/>
      <c r="AL22" s="23"/>
      <c r="AM22" s="23"/>
      <c r="AN22" s="23"/>
      <c r="AO22" s="23"/>
      <c r="AP22" s="23"/>
      <c r="AQ22" s="23"/>
    </row>
    <row r="23" s="22" customFormat="true" ht="12.75" hidden="false" customHeight="false" outlineLevel="0" collapsed="false">
      <c r="A23" s="16" t="n">
        <f aca="false">A22+1</f>
        <v>10020</v>
      </c>
      <c r="B23" s="16" t="n">
        <v>208357</v>
      </c>
      <c r="C23" s="16" t="n">
        <v>2000</v>
      </c>
      <c r="D23" s="17" t="s">
        <v>44</v>
      </c>
      <c r="E23" s="18" t="n">
        <v>8000</v>
      </c>
      <c r="F23" s="16" t="s">
        <v>45</v>
      </c>
      <c r="G23" s="19" t="n">
        <v>30</v>
      </c>
      <c r="H23" s="19" t="n">
        <v>600</v>
      </c>
      <c r="I23" s="19" t="n">
        <f aca="false">+H23*2</f>
        <v>1200</v>
      </c>
      <c r="J23" s="19" t="n">
        <f aca="false">+H23/G23</f>
        <v>20</v>
      </c>
      <c r="K23" s="19" t="n">
        <f aca="false">+H23/G23</f>
        <v>20</v>
      </c>
      <c r="L23" s="20" t="n">
        <f aca="false">+(J23/24)*2</f>
        <v>1.66666666666667</v>
      </c>
      <c r="M23" s="21" t="n">
        <f aca="false">+$M$3/L23</f>
        <v>16.2</v>
      </c>
      <c r="N23" s="21" t="n">
        <f aca="false">+M23/2*E23</f>
        <v>64800</v>
      </c>
      <c r="O23" s="21"/>
      <c r="P23" s="21"/>
      <c r="Q23" s="21"/>
      <c r="R23" s="21"/>
      <c r="S23" s="21"/>
      <c r="T23" s="21"/>
      <c r="V23" s="21"/>
      <c r="W23" s="21"/>
      <c r="X23" s="21"/>
      <c r="Y23" s="21"/>
      <c r="Z23" s="21"/>
      <c r="AA23" s="21"/>
      <c r="AB23" s="23"/>
      <c r="AC23" s="24"/>
      <c r="AD23" s="24"/>
      <c r="AE23" s="24"/>
      <c r="AF23" s="24"/>
      <c r="AG23" s="24"/>
      <c r="AH23" s="24"/>
      <c r="AI23" s="23"/>
      <c r="AJ23" s="23"/>
      <c r="AK23" s="23"/>
      <c r="AL23" s="23"/>
      <c r="AM23" s="23"/>
      <c r="AN23" s="23"/>
      <c r="AO23" s="23"/>
      <c r="AP23" s="23"/>
      <c r="AQ23" s="23"/>
    </row>
    <row r="24" s="22" customFormat="true" ht="12.75" hidden="false" customHeight="false" outlineLevel="0" collapsed="false">
      <c r="A24" s="16" t="n">
        <f aca="false">A23+1</f>
        <v>10021</v>
      </c>
      <c r="B24" s="16" t="n">
        <v>216987</v>
      </c>
      <c r="C24" s="16" t="n">
        <v>2000</v>
      </c>
      <c r="D24" s="17" t="s">
        <v>46</v>
      </c>
      <c r="E24" s="18" t="n">
        <v>8000</v>
      </c>
      <c r="F24" s="16" t="s">
        <v>47</v>
      </c>
      <c r="G24" s="19" t="n">
        <v>30</v>
      </c>
      <c r="H24" s="19" t="n">
        <v>600</v>
      </c>
      <c r="I24" s="19" t="n">
        <f aca="false">+H24*2</f>
        <v>1200</v>
      </c>
      <c r="J24" s="19" t="n">
        <f aca="false">+H24/G24</f>
        <v>20</v>
      </c>
      <c r="K24" s="19" t="n">
        <f aca="false">+H24/G24</f>
        <v>20</v>
      </c>
      <c r="L24" s="20" t="n">
        <f aca="false">+(J24/24)*2</f>
        <v>1.66666666666667</v>
      </c>
      <c r="M24" s="21" t="n">
        <f aca="false">+$M$3/L24</f>
        <v>16.2</v>
      </c>
      <c r="N24" s="21" t="n">
        <f aca="false">+M24/2*E24</f>
        <v>64800</v>
      </c>
      <c r="O24" s="21"/>
      <c r="P24" s="21"/>
      <c r="Q24" s="21"/>
      <c r="R24" s="21"/>
      <c r="S24" s="21"/>
      <c r="T24" s="21"/>
      <c r="V24" s="21"/>
      <c r="W24" s="21"/>
      <c r="X24" s="21"/>
      <c r="Y24" s="21"/>
      <c r="Z24" s="21"/>
      <c r="AA24" s="21"/>
      <c r="AB24" s="23"/>
      <c r="AC24" s="24"/>
      <c r="AD24" s="24"/>
      <c r="AE24" s="24"/>
      <c r="AF24" s="24"/>
      <c r="AG24" s="24"/>
      <c r="AH24" s="24"/>
      <c r="AI24" s="23"/>
      <c r="AJ24" s="23"/>
      <c r="AK24" s="23"/>
      <c r="AL24" s="23"/>
      <c r="AM24" s="23"/>
      <c r="AN24" s="23"/>
      <c r="AO24" s="23"/>
      <c r="AP24" s="23"/>
      <c r="AQ24" s="23"/>
    </row>
    <row r="25" s="22" customFormat="true" ht="12.75" hidden="false" customHeight="false" outlineLevel="0" collapsed="false">
      <c r="A25" s="16" t="n">
        <f aca="false">A24+1</f>
        <v>10022</v>
      </c>
      <c r="B25" s="16" t="n">
        <v>217782</v>
      </c>
      <c r="C25" s="16" t="n">
        <v>2000</v>
      </c>
      <c r="D25" s="17" t="s">
        <v>17</v>
      </c>
      <c r="E25" s="18" t="n">
        <v>8000</v>
      </c>
      <c r="F25" s="16" t="s">
        <v>48</v>
      </c>
      <c r="G25" s="19" t="n">
        <v>30</v>
      </c>
      <c r="H25" s="19" t="n">
        <v>600</v>
      </c>
      <c r="I25" s="19" t="n">
        <f aca="false">+H25*2</f>
        <v>1200</v>
      </c>
      <c r="J25" s="19" t="n">
        <f aca="false">+H25/G25</f>
        <v>20</v>
      </c>
      <c r="K25" s="19" t="n">
        <f aca="false">+H25/G25</f>
        <v>20</v>
      </c>
      <c r="L25" s="20" t="n">
        <f aca="false">+(J25/24)*2</f>
        <v>1.66666666666667</v>
      </c>
      <c r="M25" s="21" t="n">
        <f aca="false">+$M$3/L25</f>
        <v>16.2</v>
      </c>
      <c r="N25" s="21" t="n">
        <f aca="false">+M25/2*E25</f>
        <v>64800</v>
      </c>
      <c r="O25" s="21"/>
      <c r="P25" s="21"/>
      <c r="Q25" s="21"/>
      <c r="R25" s="21"/>
      <c r="S25" s="21"/>
      <c r="T25" s="21"/>
      <c r="V25" s="21"/>
      <c r="W25" s="21"/>
      <c r="X25" s="21"/>
      <c r="Y25" s="21"/>
      <c r="Z25" s="21"/>
      <c r="AA25" s="21"/>
      <c r="AB25" s="23"/>
      <c r="AC25" s="24"/>
      <c r="AD25" s="24"/>
      <c r="AE25" s="24"/>
      <c r="AF25" s="24"/>
      <c r="AG25" s="24"/>
      <c r="AH25" s="24"/>
      <c r="AI25" s="23"/>
      <c r="AJ25" s="23"/>
      <c r="AK25" s="23"/>
      <c r="AL25" s="23"/>
      <c r="AM25" s="23"/>
      <c r="AN25" s="23"/>
      <c r="AO25" s="23"/>
      <c r="AP25" s="23"/>
      <c r="AQ25" s="23"/>
    </row>
    <row r="26" s="22" customFormat="true" ht="12.75" hidden="false" customHeight="false" outlineLevel="0" collapsed="false">
      <c r="A26" s="16" t="n">
        <f aca="false">A25+1</f>
        <v>10023</v>
      </c>
      <c r="B26" s="16" t="n">
        <v>217852</v>
      </c>
      <c r="C26" s="16" t="n">
        <v>2000</v>
      </c>
      <c r="D26" s="17" t="s">
        <v>49</v>
      </c>
      <c r="E26" s="18" t="n">
        <v>8000</v>
      </c>
      <c r="F26" s="16" t="s">
        <v>50</v>
      </c>
      <c r="G26" s="19" t="n">
        <v>30</v>
      </c>
      <c r="H26" s="19" t="n">
        <v>600</v>
      </c>
      <c r="I26" s="19" t="n">
        <f aca="false">+H26*2</f>
        <v>1200</v>
      </c>
      <c r="J26" s="19" t="n">
        <f aca="false">+H26/G26</f>
        <v>20</v>
      </c>
      <c r="K26" s="19" t="n">
        <f aca="false">+H26/G26</f>
        <v>20</v>
      </c>
      <c r="L26" s="20" t="n">
        <f aca="false">+(J26/24)*2</f>
        <v>1.66666666666667</v>
      </c>
      <c r="M26" s="21" t="n">
        <f aca="false">+$M$3/L26</f>
        <v>16.2</v>
      </c>
      <c r="N26" s="21" t="n">
        <f aca="false">+M26/2*E26</f>
        <v>64800</v>
      </c>
      <c r="O26" s="21"/>
      <c r="P26" s="21"/>
      <c r="Q26" s="21"/>
      <c r="R26" s="21"/>
      <c r="S26" s="21"/>
      <c r="T26" s="21"/>
      <c r="V26" s="21"/>
      <c r="W26" s="21"/>
      <c r="X26" s="21"/>
      <c r="Y26" s="21"/>
      <c r="Z26" s="21"/>
      <c r="AA26" s="21"/>
      <c r="AB26" s="23"/>
      <c r="AC26" s="24"/>
      <c r="AD26" s="24"/>
      <c r="AE26" s="24"/>
      <c r="AF26" s="24"/>
      <c r="AG26" s="24"/>
      <c r="AH26" s="24"/>
      <c r="AI26" s="23"/>
      <c r="AJ26" s="23"/>
      <c r="AK26" s="23"/>
      <c r="AL26" s="23"/>
      <c r="AM26" s="23"/>
      <c r="AN26" s="23"/>
      <c r="AO26" s="23"/>
      <c r="AP26" s="23"/>
      <c r="AQ26" s="23"/>
    </row>
    <row r="27" s="22" customFormat="true" ht="12.75" hidden="false" customHeight="false" outlineLevel="0" collapsed="false">
      <c r="A27" s="16" t="n">
        <f aca="false">A26+1</f>
        <v>10024</v>
      </c>
      <c r="B27" s="16" t="n">
        <v>218026</v>
      </c>
      <c r="C27" s="16" t="n">
        <v>2000</v>
      </c>
      <c r="D27" s="17" t="s">
        <v>51</v>
      </c>
      <c r="E27" s="18" t="n">
        <v>8000</v>
      </c>
      <c r="F27" s="16" t="s">
        <v>20</v>
      </c>
      <c r="G27" s="19" t="n">
        <v>30</v>
      </c>
      <c r="H27" s="19" t="n">
        <v>600</v>
      </c>
      <c r="I27" s="19" t="n">
        <f aca="false">+H27*2</f>
        <v>1200</v>
      </c>
      <c r="J27" s="19" t="n">
        <f aca="false">+H27/G27</f>
        <v>20</v>
      </c>
      <c r="K27" s="19" t="n">
        <f aca="false">+H27/G27</f>
        <v>20</v>
      </c>
      <c r="L27" s="20" t="n">
        <f aca="false">+(J27/24)*2</f>
        <v>1.66666666666667</v>
      </c>
      <c r="M27" s="21" t="n">
        <f aca="false">+$M$3/L27</f>
        <v>16.2</v>
      </c>
      <c r="N27" s="21" t="n">
        <f aca="false">+M27/2*E27</f>
        <v>64800</v>
      </c>
      <c r="O27" s="21"/>
      <c r="P27" s="21"/>
      <c r="Q27" s="21"/>
      <c r="R27" s="21"/>
      <c r="S27" s="21"/>
      <c r="T27" s="21"/>
      <c r="V27" s="21"/>
      <c r="W27" s="21"/>
      <c r="X27" s="21"/>
      <c r="Y27" s="21"/>
      <c r="Z27" s="21"/>
      <c r="AA27" s="21"/>
      <c r="AB27" s="23"/>
      <c r="AC27" s="24"/>
      <c r="AD27" s="24"/>
      <c r="AE27" s="24"/>
      <c r="AF27" s="24"/>
      <c r="AG27" s="24"/>
      <c r="AH27" s="24"/>
      <c r="AI27" s="23"/>
      <c r="AJ27" s="23"/>
      <c r="AK27" s="23"/>
      <c r="AL27" s="23"/>
      <c r="AM27" s="23"/>
      <c r="AN27" s="23"/>
      <c r="AO27" s="23"/>
      <c r="AP27" s="23"/>
      <c r="AQ27" s="23"/>
    </row>
    <row r="28" s="22" customFormat="true" ht="12.75" hidden="false" customHeight="false" outlineLevel="0" collapsed="false">
      <c r="A28" s="16" t="n">
        <f aca="false">A27+1</f>
        <v>10025</v>
      </c>
      <c r="B28" s="16" t="n">
        <v>218036</v>
      </c>
      <c r="C28" s="16" t="n">
        <v>2000</v>
      </c>
      <c r="D28" s="17" t="s">
        <v>52</v>
      </c>
      <c r="E28" s="18" t="n">
        <v>8000</v>
      </c>
      <c r="F28" s="16" t="s">
        <v>20</v>
      </c>
      <c r="G28" s="19" t="n">
        <v>30</v>
      </c>
      <c r="H28" s="19" t="n">
        <v>600</v>
      </c>
      <c r="I28" s="19" t="n">
        <f aca="false">+H28*2</f>
        <v>1200</v>
      </c>
      <c r="J28" s="19" t="n">
        <f aca="false">+H28/G28</f>
        <v>20</v>
      </c>
      <c r="K28" s="19" t="n">
        <f aca="false">+H28/G28</f>
        <v>20</v>
      </c>
      <c r="L28" s="20" t="n">
        <f aca="false">+(J28/24)*2</f>
        <v>1.66666666666667</v>
      </c>
      <c r="M28" s="21" t="n">
        <f aca="false">+$M$3/L28</f>
        <v>16.2</v>
      </c>
      <c r="N28" s="21" t="n">
        <f aca="false">+M28/2*E28</f>
        <v>64800</v>
      </c>
      <c r="O28" s="21"/>
      <c r="P28" s="21"/>
      <c r="Q28" s="21"/>
      <c r="R28" s="21"/>
      <c r="S28" s="21"/>
      <c r="T28" s="21"/>
      <c r="V28" s="21"/>
      <c r="W28" s="21"/>
      <c r="X28" s="21"/>
      <c r="Y28" s="21"/>
      <c r="Z28" s="21"/>
      <c r="AA28" s="21"/>
      <c r="AB28" s="23"/>
      <c r="AC28" s="24"/>
      <c r="AD28" s="24"/>
      <c r="AE28" s="24"/>
      <c r="AF28" s="24"/>
      <c r="AG28" s="24"/>
      <c r="AH28" s="24"/>
      <c r="AI28" s="23"/>
      <c r="AJ28" s="23"/>
      <c r="AK28" s="23"/>
      <c r="AL28" s="23"/>
      <c r="AM28" s="23"/>
      <c r="AN28" s="23"/>
      <c r="AO28" s="23"/>
      <c r="AP28" s="23"/>
      <c r="AQ28" s="23"/>
    </row>
    <row r="29" s="22" customFormat="true" ht="12.75" hidden="false" customHeight="false" outlineLevel="0" collapsed="false">
      <c r="A29" s="16" t="n">
        <f aca="false">A28+1</f>
        <v>10026</v>
      </c>
      <c r="B29" s="16" t="n">
        <v>218072</v>
      </c>
      <c r="C29" s="16" t="n">
        <v>2000</v>
      </c>
      <c r="D29" s="17" t="s">
        <v>53</v>
      </c>
      <c r="E29" s="18" t="n">
        <v>8000</v>
      </c>
      <c r="F29" s="16" t="s">
        <v>54</v>
      </c>
      <c r="G29" s="19" t="n">
        <v>30</v>
      </c>
      <c r="H29" s="19" t="n">
        <v>600</v>
      </c>
      <c r="I29" s="19" t="n">
        <f aca="false">+H29*2</f>
        <v>1200</v>
      </c>
      <c r="J29" s="19" t="n">
        <f aca="false">+H29/G29</f>
        <v>20</v>
      </c>
      <c r="K29" s="19" t="n">
        <f aca="false">+H29/G29</f>
        <v>20</v>
      </c>
      <c r="L29" s="20" t="n">
        <f aca="false">+(J29/24)*2</f>
        <v>1.66666666666667</v>
      </c>
      <c r="M29" s="21" t="n">
        <f aca="false">+$M$3/L29</f>
        <v>16.2</v>
      </c>
      <c r="N29" s="21" t="n">
        <f aca="false">+M29/2*E29</f>
        <v>64800</v>
      </c>
      <c r="O29" s="21"/>
      <c r="P29" s="21"/>
      <c r="Q29" s="21"/>
      <c r="R29" s="21"/>
      <c r="S29" s="21"/>
      <c r="T29" s="21"/>
      <c r="V29" s="21"/>
      <c r="W29" s="21"/>
      <c r="X29" s="21"/>
      <c r="Y29" s="21"/>
      <c r="Z29" s="21"/>
      <c r="AA29" s="21"/>
      <c r="AB29" s="23"/>
      <c r="AC29" s="24"/>
      <c r="AD29" s="24"/>
      <c r="AE29" s="24"/>
      <c r="AF29" s="24"/>
      <c r="AG29" s="24"/>
      <c r="AH29" s="24"/>
      <c r="AI29" s="23"/>
      <c r="AJ29" s="23"/>
      <c r="AK29" s="23"/>
      <c r="AL29" s="23"/>
      <c r="AM29" s="23"/>
      <c r="AN29" s="23"/>
      <c r="AO29" s="23"/>
      <c r="AP29" s="23"/>
      <c r="AQ29" s="23"/>
    </row>
    <row r="30" s="22" customFormat="true" ht="12.75" hidden="false" customHeight="false" outlineLevel="0" collapsed="false">
      <c r="A30" s="16" t="n">
        <f aca="false">A29+1</f>
        <v>10027</v>
      </c>
      <c r="B30" s="16" t="n">
        <v>218116</v>
      </c>
      <c r="C30" s="16" t="n">
        <v>2000</v>
      </c>
      <c r="D30" s="17" t="s">
        <v>55</v>
      </c>
      <c r="E30" s="18" t="n">
        <v>8000</v>
      </c>
      <c r="F30" s="16" t="s">
        <v>56</v>
      </c>
      <c r="G30" s="19" t="n">
        <v>30</v>
      </c>
      <c r="H30" s="19" t="n">
        <v>600</v>
      </c>
      <c r="I30" s="19" t="n">
        <f aca="false">+H30*2</f>
        <v>1200</v>
      </c>
      <c r="J30" s="19" t="n">
        <f aca="false">+H30/G30</f>
        <v>20</v>
      </c>
      <c r="K30" s="19" t="n">
        <f aca="false">+H30/G30</f>
        <v>20</v>
      </c>
      <c r="L30" s="20" t="n">
        <f aca="false">+(J30/24)*2</f>
        <v>1.66666666666667</v>
      </c>
      <c r="M30" s="21" t="n">
        <f aca="false">+$M$3/L30</f>
        <v>16.2</v>
      </c>
      <c r="N30" s="21" t="n">
        <f aca="false">+M30/2*E30</f>
        <v>64800</v>
      </c>
      <c r="O30" s="21"/>
      <c r="P30" s="21"/>
      <c r="Q30" s="21"/>
      <c r="R30" s="21"/>
      <c r="S30" s="21"/>
      <c r="T30" s="21"/>
      <c r="V30" s="21"/>
      <c r="W30" s="21"/>
      <c r="X30" s="21"/>
      <c r="Y30" s="21"/>
      <c r="Z30" s="21"/>
      <c r="AA30" s="21"/>
      <c r="AB30" s="23"/>
      <c r="AC30" s="24"/>
      <c r="AD30" s="24"/>
      <c r="AE30" s="24"/>
      <c r="AF30" s="24"/>
      <c r="AG30" s="24"/>
      <c r="AH30" s="24"/>
      <c r="AI30" s="23"/>
      <c r="AJ30" s="23"/>
      <c r="AK30" s="23"/>
      <c r="AL30" s="23"/>
      <c r="AM30" s="23"/>
      <c r="AN30" s="23"/>
      <c r="AO30" s="23"/>
      <c r="AP30" s="23"/>
      <c r="AQ30" s="23"/>
    </row>
    <row r="31" s="22" customFormat="true" ht="12.75" hidden="false" customHeight="false" outlineLevel="0" collapsed="false">
      <c r="A31" s="16" t="n">
        <f aca="false">A30+1</f>
        <v>10028</v>
      </c>
      <c r="B31" s="16" t="n">
        <v>218145</v>
      </c>
      <c r="C31" s="16" t="n">
        <v>2000</v>
      </c>
      <c r="D31" s="17" t="s">
        <v>57</v>
      </c>
      <c r="E31" s="18" t="n">
        <v>8000</v>
      </c>
      <c r="F31" s="16" t="s">
        <v>24</v>
      </c>
      <c r="G31" s="19" t="n">
        <v>30</v>
      </c>
      <c r="H31" s="19" t="n">
        <v>600</v>
      </c>
      <c r="I31" s="19" t="n">
        <f aca="false">+H31*2</f>
        <v>1200</v>
      </c>
      <c r="J31" s="19" t="n">
        <f aca="false">+H31/G31</f>
        <v>20</v>
      </c>
      <c r="K31" s="19" t="n">
        <f aca="false">+H31/G31</f>
        <v>20</v>
      </c>
      <c r="L31" s="20" t="n">
        <f aca="false">+(J31/24)*2</f>
        <v>1.66666666666667</v>
      </c>
      <c r="M31" s="21" t="n">
        <f aca="false">+$M$3/L31</f>
        <v>16.2</v>
      </c>
      <c r="N31" s="21" t="n">
        <f aca="false">+M31/2*E31</f>
        <v>64800</v>
      </c>
      <c r="O31" s="21"/>
      <c r="P31" s="21"/>
      <c r="Q31" s="21"/>
      <c r="R31" s="21"/>
      <c r="S31" s="21"/>
      <c r="T31" s="21"/>
      <c r="V31" s="21"/>
      <c r="W31" s="21"/>
      <c r="X31" s="21"/>
      <c r="Y31" s="21"/>
      <c r="Z31" s="21"/>
      <c r="AA31" s="21"/>
      <c r="AB31" s="23"/>
      <c r="AC31" s="24"/>
      <c r="AD31" s="24"/>
      <c r="AE31" s="24"/>
      <c r="AF31" s="24"/>
      <c r="AG31" s="24"/>
      <c r="AH31" s="24"/>
      <c r="AI31" s="23"/>
      <c r="AJ31" s="23"/>
      <c r="AK31" s="23"/>
      <c r="AL31" s="23"/>
      <c r="AM31" s="23"/>
      <c r="AN31" s="23"/>
      <c r="AO31" s="23"/>
      <c r="AP31" s="23"/>
      <c r="AQ31" s="23"/>
    </row>
    <row r="32" s="22" customFormat="true" ht="12.75" hidden="false" customHeight="false" outlineLevel="0" collapsed="false">
      <c r="A32" s="16" t="n">
        <f aca="false">A31+1</f>
        <v>10029</v>
      </c>
      <c r="B32" s="16" t="n">
        <v>218149</v>
      </c>
      <c r="C32" s="16" t="n">
        <v>2000</v>
      </c>
      <c r="D32" s="17" t="s">
        <v>58</v>
      </c>
      <c r="E32" s="18" t="n">
        <v>9000</v>
      </c>
      <c r="F32" s="16" t="s">
        <v>20</v>
      </c>
      <c r="G32" s="19" t="n">
        <v>30</v>
      </c>
      <c r="H32" s="19" t="n">
        <v>600</v>
      </c>
      <c r="I32" s="19" t="n">
        <f aca="false">+H32*2</f>
        <v>1200</v>
      </c>
      <c r="J32" s="19" t="n">
        <f aca="false">+H32/G32</f>
        <v>20</v>
      </c>
      <c r="K32" s="19" t="n">
        <f aca="false">+H32/G32</f>
        <v>20</v>
      </c>
      <c r="L32" s="20" t="n">
        <f aca="false">+(J32/24)*2</f>
        <v>1.66666666666667</v>
      </c>
      <c r="M32" s="21" t="n">
        <f aca="false">+$M$3/L32</f>
        <v>16.2</v>
      </c>
      <c r="N32" s="21" t="n">
        <f aca="false">+M32/2*E32</f>
        <v>72900</v>
      </c>
      <c r="O32" s="21"/>
      <c r="P32" s="21"/>
      <c r="Q32" s="21"/>
      <c r="R32" s="21"/>
      <c r="S32" s="21"/>
      <c r="T32" s="21"/>
      <c r="V32" s="21"/>
      <c r="W32" s="21"/>
      <c r="X32" s="21"/>
      <c r="Y32" s="21"/>
      <c r="Z32" s="21"/>
      <c r="AA32" s="21"/>
      <c r="AB32" s="23"/>
      <c r="AC32" s="24"/>
      <c r="AD32" s="24"/>
      <c r="AE32" s="24"/>
      <c r="AF32" s="24"/>
      <c r="AG32" s="24"/>
      <c r="AH32" s="24"/>
      <c r="AI32" s="23"/>
      <c r="AJ32" s="23"/>
      <c r="AK32" s="23"/>
      <c r="AL32" s="23"/>
      <c r="AM32" s="23"/>
      <c r="AN32" s="23"/>
      <c r="AO32" s="23"/>
      <c r="AP32" s="23"/>
      <c r="AQ32" s="23"/>
    </row>
    <row r="33" s="22" customFormat="true" ht="12.75" hidden="false" customHeight="false" outlineLevel="0" collapsed="false">
      <c r="A33" s="16" t="n">
        <f aca="false">A32+1</f>
        <v>10030</v>
      </c>
      <c r="B33" s="16" t="n">
        <v>218187</v>
      </c>
      <c r="C33" s="16" t="n">
        <v>2000</v>
      </c>
      <c r="D33" s="17" t="s">
        <v>59</v>
      </c>
      <c r="E33" s="18" t="n">
        <v>9000</v>
      </c>
      <c r="F33" s="16" t="s">
        <v>24</v>
      </c>
      <c r="G33" s="19" t="n">
        <v>30</v>
      </c>
      <c r="H33" s="19" t="n">
        <v>600</v>
      </c>
      <c r="I33" s="19" t="n">
        <f aca="false">+H33*2</f>
        <v>1200</v>
      </c>
      <c r="J33" s="19" t="n">
        <f aca="false">+H33/G33</f>
        <v>20</v>
      </c>
      <c r="K33" s="19" t="n">
        <f aca="false">+H33/G33</f>
        <v>20</v>
      </c>
      <c r="L33" s="20" t="n">
        <f aca="false">+(J33/24)*2</f>
        <v>1.66666666666667</v>
      </c>
      <c r="M33" s="21" t="n">
        <f aca="false">+$M$3/L33</f>
        <v>16.2</v>
      </c>
      <c r="N33" s="21" t="n">
        <f aca="false">+M33/2*E33</f>
        <v>72900</v>
      </c>
      <c r="O33" s="21"/>
      <c r="P33" s="21"/>
      <c r="Q33" s="21"/>
      <c r="R33" s="21"/>
      <c r="S33" s="21"/>
      <c r="T33" s="21"/>
      <c r="V33" s="21"/>
      <c r="W33" s="21"/>
      <c r="X33" s="21"/>
      <c r="Y33" s="21"/>
      <c r="Z33" s="21"/>
      <c r="AA33" s="21"/>
      <c r="AB33" s="23"/>
      <c r="AC33" s="24"/>
      <c r="AD33" s="24"/>
      <c r="AE33" s="24"/>
      <c r="AF33" s="24"/>
      <c r="AG33" s="24"/>
      <c r="AH33" s="24"/>
      <c r="AI33" s="23"/>
      <c r="AJ33" s="23"/>
      <c r="AK33" s="23"/>
      <c r="AL33" s="23"/>
      <c r="AM33" s="23"/>
      <c r="AN33" s="23"/>
      <c r="AO33" s="23"/>
      <c r="AP33" s="23"/>
      <c r="AQ33" s="23"/>
    </row>
    <row r="34" s="22" customFormat="true" ht="12.75" hidden="false" customHeight="false" outlineLevel="0" collapsed="false">
      <c r="A34" s="16" t="n">
        <f aca="false">A33+1</f>
        <v>10031</v>
      </c>
      <c r="B34" s="16" t="n">
        <v>218444</v>
      </c>
      <c r="C34" s="16" t="n">
        <v>2000</v>
      </c>
      <c r="D34" s="17" t="s">
        <v>60</v>
      </c>
      <c r="E34" s="18" t="n">
        <v>9000</v>
      </c>
      <c r="F34" s="16" t="s">
        <v>24</v>
      </c>
      <c r="G34" s="19" t="n">
        <v>30</v>
      </c>
      <c r="H34" s="19" t="n">
        <v>600</v>
      </c>
      <c r="I34" s="19" t="n">
        <f aca="false">+H34*2</f>
        <v>1200</v>
      </c>
      <c r="J34" s="19" t="n">
        <f aca="false">+H34/G34</f>
        <v>20</v>
      </c>
      <c r="K34" s="19" t="n">
        <f aca="false">+H34/G34</f>
        <v>20</v>
      </c>
      <c r="L34" s="20" t="n">
        <f aca="false">+(J34/24)*2</f>
        <v>1.66666666666667</v>
      </c>
      <c r="M34" s="21" t="n">
        <f aca="false">+$M$3/L34</f>
        <v>16.2</v>
      </c>
      <c r="N34" s="21" t="n">
        <f aca="false">+M34/2*E34</f>
        <v>72900</v>
      </c>
      <c r="O34" s="21"/>
      <c r="P34" s="21"/>
      <c r="Q34" s="21"/>
      <c r="R34" s="21"/>
      <c r="S34" s="21"/>
      <c r="T34" s="21"/>
      <c r="V34" s="21"/>
      <c r="W34" s="21"/>
      <c r="X34" s="21"/>
      <c r="Y34" s="21"/>
      <c r="Z34" s="21"/>
      <c r="AA34" s="21"/>
      <c r="AB34" s="23"/>
      <c r="AC34" s="24"/>
      <c r="AD34" s="24"/>
      <c r="AE34" s="24"/>
      <c r="AF34" s="24"/>
      <c r="AG34" s="24"/>
      <c r="AH34" s="24"/>
      <c r="AI34" s="23"/>
      <c r="AJ34" s="23"/>
      <c r="AK34" s="23"/>
      <c r="AL34" s="23"/>
      <c r="AM34" s="23"/>
      <c r="AN34" s="23"/>
      <c r="AO34" s="23"/>
      <c r="AP34" s="23"/>
      <c r="AQ34" s="23"/>
    </row>
    <row r="35" s="22" customFormat="true" ht="12.75" hidden="false" customHeight="false" outlineLevel="0" collapsed="false">
      <c r="A35" s="16" t="n">
        <f aca="false">A34+1</f>
        <v>10032</v>
      </c>
      <c r="B35" s="16" t="n">
        <v>218457</v>
      </c>
      <c r="C35" s="16" t="n">
        <v>2000</v>
      </c>
      <c r="D35" s="17" t="s">
        <v>61</v>
      </c>
      <c r="E35" s="18" t="n">
        <v>9000</v>
      </c>
      <c r="F35" s="16" t="s">
        <v>20</v>
      </c>
      <c r="G35" s="19" t="n">
        <v>30</v>
      </c>
      <c r="H35" s="19" t="n">
        <v>600</v>
      </c>
      <c r="I35" s="19" t="n">
        <f aca="false">+H35*2</f>
        <v>1200</v>
      </c>
      <c r="J35" s="19" t="n">
        <f aca="false">+H35/G35</f>
        <v>20</v>
      </c>
      <c r="K35" s="19" t="n">
        <f aca="false">+H35/G35</f>
        <v>20</v>
      </c>
      <c r="L35" s="20" t="n">
        <f aca="false">+(J35/24)*2</f>
        <v>1.66666666666667</v>
      </c>
      <c r="M35" s="21" t="n">
        <f aca="false">+$M$3/L35</f>
        <v>16.2</v>
      </c>
      <c r="N35" s="21" t="n">
        <f aca="false">+M35/2*E35</f>
        <v>72900</v>
      </c>
      <c r="O35" s="21"/>
      <c r="P35" s="21"/>
      <c r="Q35" s="21"/>
      <c r="R35" s="21"/>
      <c r="S35" s="21"/>
      <c r="T35" s="21"/>
      <c r="V35" s="21"/>
      <c r="W35" s="21"/>
      <c r="X35" s="21"/>
      <c r="Y35" s="21"/>
      <c r="Z35" s="21"/>
      <c r="AA35" s="21"/>
      <c r="AB35" s="23"/>
      <c r="AC35" s="24"/>
      <c r="AD35" s="24"/>
      <c r="AE35" s="24"/>
      <c r="AF35" s="24"/>
      <c r="AG35" s="24"/>
      <c r="AH35" s="24"/>
      <c r="AI35" s="23"/>
      <c r="AJ35" s="23"/>
      <c r="AK35" s="23"/>
      <c r="AL35" s="23"/>
      <c r="AM35" s="23"/>
      <c r="AN35" s="23"/>
      <c r="AO35" s="23"/>
      <c r="AP35" s="23"/>
      <c r="AQ35" s="23"/>
    </row>
    <row r="36" s="22" customFormat="true" ht="12.75" hidden="false" customHeight="false" outlineLevel="0" collapsed="false">
      <c r="A36" s="16" t="n">
        <f aca="false">A35+1</f>
        <v>10033</v>
      </c>
      <c r="B36" s="16" t="n">
        <v>218463</v>
      </c>
      <c r="C36" s="16" t="n">
        <v>2000</v>
      </c>
      <c r="D36" s="17" t="s">
        <v>62</v>
      </c>
      <c r="E36" s="18" t="n">
        <v>9000</v>
      </c>
      <c r="F36" s="16" t="s">
        <v>63</v>
      </c>
      <c r="G36" s="19" t="n">
        <v>30</v>
      </c>
      <c r="H36" s="19" t="n">
        <v>600</v>
      </c>
      <c r="I36" s="19" t="n">
        <f aca="false">+H36*2</f>
        <v>1200</v>
      </c>
      <c r="J36" s="19" t="n">
        <f aca="false">+H36/G36</f>
        <v>20</v>
      </c>
      <c r="K36" s="19" t="n">
        <f aca="false">+H36/G36</f>
        <v>20</v>
      </c>
      <c r="L36" s="20" t="n">
        <f aca="false">+(J36/24)*2</f>
        <v>1.66666666666667</v>
      </c>
      <c r="M36" s="21" t="n">
        <f aca="false">+$M$3/L36</f>
        <v>16.2</v>
      </c>
      <c r="N36" s="21" t="n">
        <f aca="false">+M36/2*E36</f>
        <v>72900</v>
      </c>
      <c r="O36" s="21"/>
      <c r="P36" s="21"/>
      <c r="Q36" s="21"/>
      <c r="R36" s="21"/>
      <c r="S36" s="21"/>
      <c r="T36" s="21"/>
      <c r="V36" s="21"/>
      <c r="W36" s="21"/>
      <c r="X36" s="21"/>
      <c r="Y36" s="21"/>
      <c r="Z36" s="21"/>
      <c r="AA36" s="21"/>
      <c r="AB36" s="23"/>
      <c r="AC36" s="24"/>
      <c r="AD36" s="24"/>
      <c r="AE36" s="24"/>
      <c r="AF36" s="24"/>
      <c r="AG36" s="24"/>
      <c r="AH36" s="24"/>
      <c r="AI36" s="23"/>
      <c r="AJ36" s="23"/>
      <c r="AK36" s="23"/>
      <c r="AL36" s="23"/>
      <c r="AM36" s="23"/>
      <c r="AN36" s="23"/>
      <c r="AO36" s="23"/>
      <c r="AP36" s="23"/>
      <c r="AQ36" s="23"/>
    </row>
    <row r="37" s="22" customFormat="true" ht="12.75" hidden="false" customHeight="false" outlineLevel="0" collapsed="false">
      <c r="A37" s="16" t="n">
        <f aca="false">A36+1</f>
        <v>10034</v>
      </c>
      <c r="B37" s="16" t="n">
        <v>227449</v>
      </c>
      <c r="C37" s="16" t="n">
        <v>2000</v>
      </c>
      <c r="D37" s="17" t="s">
        <v>64</v>
      </c>
      <c r="E37" s="18" t="n">
        <v>9000</v>
      </c>
      <c r="F37" s="16" t="s">
        <v>24</v>
      </c>
      <c r="G37" s="19" t="n">
        <v>30</v>
      </c>
      <c r="H37" s="19" t="n">
        <v>600</v>
      </c>
      <c r="I37" s="19" t="n">
        <f aca="false">+H37*2</f>
        <v>1200</v>
      </c>
      <c r="J37" s="19" t="n">
        <f aca="false">+H37/G37</f>
        <v>20</v>
      </c>
      <c r="K37" s="19" t="n">
        <f aca="false">+H37/G37</f>
        <v>20</v>
      </c>
      <c r="L37" s="20" t="n">
        <f aca="false">+(J37/24)*2</f>
        <v>1.66666666666667</v>
      </c>
      <c r="M37" s="21" t="n">
        <f aca="false">+$M$3/L37</f>
        <v>16.2</v>
      </c>
      <c r="N37" s="21" t="n">
        <f aca="false">+M37/2*E37</f>
        <v>72900</v>
      </c>
      <c r="O37" s="21"/>
      <c r="P37" s="21"/>
      <c r="Q37" s="21"/>
      <c r="R37" s="21"/>
      <c r="S37" s="21"/>
      <c r="T37" s="21"/>
      <c r="V37" s="21"/>
      <c r="W37" s="21"/>
      <c r="X37" s="21"/>
      <c r="Y37" s="21"/>
      <c r="Z37" s="21"/>
      <c r="AA37" s="21"/>
      <c r="AB37" s="23"/>
      <c r="AC37" s="24"/>
      <c r="AD37" s="24"/>
      <c r="AE37" s="24"/>
      <c r="AF37" s="24"/>
      <c r="AG37" s="24"/>
      <c r="AH37" s="24"/>
      <c r="AI37" s="23"/>
      <c r="AJ37" s="23"/>
      <c r="AK37" s="23"/>
      <c r="AL37" s="23"/>
      <c r="AM37" s="23"/>
      <c r="AN37" s="23"/>
      <c r="AO37" s="23"/>
      <c r="AP37" s="23"/>
      <c r="AQ37" s="23"/>
    </row>
    <row r="38" s="22" customFormat="true" ht="12.75" hidden="false" customHeight="false" outlineLevel="0" collapsed="false">
      <c r="A38" s="16" t="n">
        <f aca="false">A37+1</f>
        <v>10035</v>
      </c>
      <c r="B38" s="16" t="n">
        <v>255517</v>
      </c>
      <c r="C38" s="16" t="n">
        <v>2000</v>
      </c>
      <c r="D38" s="17" t="s">
        <v>65</v>
      </c>
      <c r="E38" s="18" t="n">
        <v>9000</v>
      </c>
      <c r="F38" s="16" t="s">
        <v>66</v>
      </c>
      <c r="G38" s="19" t="n">
        <v>30</v>
      </c>
      <c r="H38" s="19" t="n">
        <v>600</v>
      </c>
      <c r="I38" s="19" t="n">
        <f aca="false">+H38*2</f>
        <v>1200</v>
      </c>
      <c r="J38" s="19" t="n">
        <f aca="false">+H38/G38</f>
        <v>20</v>
      </c>
      <c r="K38" s="19" t="n">
        <f aca="false">+H38/G38</f>
        <v>20</v>
      </c>
      <c r="L38" s="20" t="n">
        <f aca="false">+(J38/24)*2</f>
        <v>1.66666666666667</v>
      </c>
      <c r="M38" s="21" t="n">
        <f aca="false">+$M$3/L38</f>
        <v>16.2</v>
      </c>
      <c r="N38" s="21" t="n">
        <f aca="false">+M38/2*E38</f>
        <v>72900</v>
      </c>
      <c r="O38" s="21"/>
      <c r="P38" s="21"/>
      <c r="Q38" s="21"/>
      <c r="R38" s="21"/>
      <c r="S38" s="21"/>
      <c r="T38" s="21"/>
      <c r="V38" s="21"/>
      <c r="W38" s="21"/>
      <c r="X38" s="21"/>
      <c r="Y38" s="21"/>
      <c r="Z38" s="21"/>
      <c r="AA38" s="21"/>
      <c r="AB38" s="23"/>
      <c r="AC38" s="24"/>
      <c r="AD38" s="24"/>
      <c r="AE38" s="24"/>
      <c r="AF38" s="24"/>
      <c r="AG38" s="24"/>
      <c r="AH38" s="24"/>
      <c r="AI38" s="23"/>
      <c r="AJ38" s="23"/>
      <c r="AK38" s="23"/>
      <c r="AL38" s="23"/>
      <c r="AM38" s="23"/>
      <c r="AN38" s="23"/>
      <c r="AO38" s="23"/>
      <c r="AP38" s="23"/>
      <c r="AQ38" s="23"/>
    </row>
    <row r="39" s="22" customFormat="true" ht="12.75" hidden="false" customHeight="false" outlineLevel="0" collapsed="false">
      <c r="A39" s="16" t="n">
        <f aca="false">A38+1</f>
        <v>10036</v>
      </c>
      <c r="B39" s="16" t="n">
        <v>255891</v>
      </c>
      <c r="C39" s="16" t="n">
        <v>2000</v>
      </c>
      <c r="D39" s="17" t="s">
        <v>67</v>
      </c>
      <c r="E39" s="18" t="n">
        <v>9000</v>
      </c>
      <c r="F39" s="16" t="s">
        <v>24</v>
      </c>
      <c r="G39" s="19" t="n">
        <v>30</v>
      </c>
      <c r="H39" s="19" t="n">
        <v>600</v>
      </c>
      <c r="I39" s="19" t="n">
        <f aca="false">+H39*2</f>
        <v>1200</v>
      </c>
      <c r="J39" s="19" t="n">
        <f aca="false">+H39/G39</f>
        <v>20</v>
      </c>
      <c r="K39" s="19" t="n">
        <f aca="false">+H39/G39</f>
        <v>20</v>
      </c>
      <c r="L39" s="20" t="n">
        <f aca="false">+(J39/24)*2</f>
        <v>1.66666666666667</v>
      </c>
      <c r="M39" s="21" t="n">
        <f aca="false">+$M$3/L39</f>
        <v>16.2</v>
      </c>
      <c r="N39" s="21" t="n">
        <f aca="false">+M39/2*E39</f>
        <v>72900</v>
      </c>
      <c r="O39" s="21"/>
      <c r="P39" s="21"/>
      <c r="Q39" s="21"/>
      <c r="R39" s="21"/>
      <c r="S39" s="21"/>
      <c r="T39" s="21"/>
      <c r="V39" s="21"/>
      <c r="W39" s="21"/>
      <c r="X39" s="21"/>
      <c r="Y39" s="21"/>
      <c r="Z39" s="21"/>
      <c r="AA39" s="21"/>
      <c r="AB39" s="23"/>
      <c r="AC39" s="24"/>
      <c r="AD39" s="24"/>
      <c r="AE39" s="24"/>
      <c r="AF39" s="24"/>
      <c r="AG39" s="24"/>
      <c r="AH39" s="24"/>
      <c r="AI39" s="23"/>
      <c r="AJ39" s="23"/>
      <c r="AK39" s="23"/>
      <c r="AL39" s="23"/>
      <c r="AM39" s="23"/>
      <c r="AN39" s="23"/>
      <c r="AO39" s="23"/>
      <c r="AP39" s="23"/>
      <c r="AQ39" s="23"/>
    </row>
    <row r="40" s="22" customFormat="true" ht="12.75" hidden="false" customHeight="false" outlineLevel="0" collapsed="false">
      <c r="A40" s="16" t="n">
        <f aca="false">A39+1</f>
        <v>10037</v>
      </c>
      <c r="B40" s="16" t="n">
        <v>255892</v>
      </c>
      <c r="C40" s="16" t="n">
        <v>2000</v>
      </c>
      <c r="D40" s="17" t="s">
        <v>68</v>
      </c>
      <c r="E40" s="18" t="n">
        <v>9000</v>
      </c>
      <c r="F40" s="16" t="s">
        <v>20</v>
      </c>
      <c r="G40" s="19" t="n">
        <v>30</v>
      </c>
      <c r="H40" s="19" t="n">
        <v>600</v>
      </c>
      <c r="I40" s="19" t="n">
        <f aca="false">+H40*2</f>
        <v>1200</v>
      </c>
      <c r="J40" s="19" t="n">
        <f aca="false">+H40/G40</f>
        <v>20</v>
      </c>
      <c r="K40" s="19" t="n">
        <f aca="false">+H40/G40</f>
        <v>20</v>
      </c>
      <c r="L40" s="20" t="n">
        <f aca="false">+(J40/24)*2</f>
        <v>1.66666666666667</v>
      </c>
      <c r="M40" s="21" t="n">
        <f aca="false">+$M$3/L40</f>
        <v>16.2</v>
      </c>
      <c r="N40" s="21" t="n">
        <f aca="false">+M40/2*E40</f>
        <v>72900</v>
      </c>
      <c r="O40" s="21"/>
      <c r="P40" s="21"/>
      <c r="Q40" s="21"/>
      <c r="R40" s="21"/>
      <c r="S40" s="21"/>
      <c r="T40" s="21"/>
      <c r="V40" s="21"/>
      <c r="W40" s="21"/>
      <c r="X40" s="21"/>
      <c r="Y40" s="21"/>
      <c r="Z40" s="21"/>
      <c r="AA40" s="21"/>
      <c r="AB40" s="23"/>
      <c r="AC40" s="24"/>
      <c r="AD40" s="24"/>
      <c r="AE40" s="24"/>
      <c r="AF40" s="24"/>
      <c r="AG40" s="24"/>
      <c r="AH40" s="24"/>
      <c r="AI40" s="23"/>
      <c r="AJ40" s="23"/>
      <c r="AK40" s="23"/>
      <c r="AL40" s="23"/>
      <c r="AM40" s="23"/>
      <c r="AN40" s="23"/>
      <c r="AO40" s="23"/>
      <c r="AP40" s="23"/>
      <c r="AQ40" s="23"/>
    </row>
    <row r="41" s="22" customFormat="true" ht="12.75" hidden="false" customHeight="false" outlineLevel="0" collapsed="false">
      <c r="A41" s="16" t="n">
        <f aca="false">A40+1</f>
        <v>10038</v>
      </c>
      <c r="B41" s="16" t="n">
        <v>261997</v>
      </c>
      <c r="C41" s="16" t="n">
        <v>2000</v>
      </c>
      <c r="D41" s="17" t="s">
        <v>69</v>
      </c>
      <c r="E41" s="18" t="n">
        <v>9000</v>
      </c>
      <c r="F41" s="16" t="s">
        <v>70</v>
      </c>
      <c r="G41" s="19" t="n">
        <v>30</v>
      </c>
      <c r="H41" s="19" t="n">
        <v>600</v>
      </c>
      <c r="I41" s="19" t="n">
        <f aca="false">+H41*2</f>
        <v>1200</v>
      </c>
      <c r="J41" s="19" t="n">
        <f aca="false">+H41/G41</f>
        <v>20</v>
      </c>
      <c r="K41" s="19" t="n">
        <f aca="false">+H41/G41</f>
        <v>20</v>
      </c>
      <c r="L41" s="20" t="n">
        <f aca="false">+(J41/24)*2</f>
        <v>1.66666666666667</v>
      </c>
      <c r="M41" s="21" t="n">
        <f aca="false">+$M$3/L41</f>
        <v>16.2</v>
      </c>
      <c r="N41" s="21" t="n">
        <f aca="false">+M41/2*E41</f>
        <v>72900</v>
      </c>
      <c r="O41" s="21"/>
      <c r="P41" s="21"/>
      <c r="Q41" s="21"/>
      <c r="R41" s="21"/>
      <c r="S41" s="21"/>
      <c r="T41" s="21"/>
      <c r="V41" s="21"/>
      <c r="W41" s="21"/>
      <c r="X41" s="21"/>
      <c r="Y41" s="21"/>
      <c r="Z41" s="21"/>
      <c r="AA41" s="21"/>
      <c r="AB41" s="23"/>
      <c r="AC41" s="24"/>
      <c r="AD41" s="24"/>
      <c r="AE41" s="24"/>
      <c r="AF41" s="24"/>
      <c r="AG41" s="24"/>
      <c r="AH41" s="24"/>
      <c r="AI41" s="23"/>
      <c r="AJ41" s="23"/>
      <c r="AK41" s="23"/>
      <c r="AL41" s="23"/>
      <c r="AM41" s="23"/>
      <c r="AN41" s="23"/>
      <c r="AO41" s="23"/>
      <c r="AP41" s="23"/>
      <c r="AQ41" s="23"/>
    </row>
    <row r="42" s="22" customFormat="true" ht="12.75" hidden="false" customHeight="false" outlineLevel="0" collapsed="false">
      <c r="A42" s="16" t="n">
        <f aca="false">A41+1</f>
        <v>10039</v>
      </c>
      <c r="B42" s="16" t="n">
        <v>282717</v>
      </c>
      <c r="C42" s="16" t="n">
        <v>2000</v>
      </c>
      <c r="D42" s="17" t="s">
        <v>71</v>
      </c>
      <c r="E42" s="18" t="n">
        <v>9000</v>
      </c>
      <c r="F42" s="16" t="s">
        <v>20</v>
      </c>
      <c r="G42" s="19" t="n">
        <v>30</v>
      </c>
      <c r="H42" s="19" t="n">
        <v>600</v>
      </c>
      <c r="I42" s="19" t="n">
        <f aca="false">+H42*2</f>
        <v>1200</v>
      </c>
      <c r="J42" s="19" t="n">
        <f aca="false">+H42/G42</f>
        <v>20</v>
      </c>
      <c r="K42" s="19" t="n">
        <f aca="false">+H42/G42</f>
        <v>20</v>
      </c>
      <c r="L42" s="20" t="n">
        <f aca="false">+(J42/24)*2</f>
        <v>1.66666666666667</v>
      </c>
      <c r="M42" s="21" t="n">
        <f aca="false">+$M$3/L42</f>
        <v>16.2</v>
      </c>
      <c r="N42" s="21" t="n">
        <f aca="false">+M42/2*E42</f>
        <v>72900</v>
      </c>
      <c r="O42" s="21"/>
      <c r="P42" s="21"/>
      <c r="Q42" s="21"/>
      <c r="R42" s="21"/>
      <c r="S42" s="21"/>
      <c r="T42" s="21"/>
      <c r="V42" s="21"/>
      <c r="W42" s="21"/>
      <c r="X42" s="21"/>
      <c r="Y42" s="21"/>
      <c r="Z42" s="21"/>
      <c r="AA42" s="21"/>
      <c r="AB42" s="23"/>
      <c r="AC42" s="24"/>
      <c r="AD42" s="24"/>
      <c r="AE42" s="24"/>
      <c r="AF42" s="24"/>
      <c r="AG42" s="24"/>
      <c r="AH42" s="24"/>
      <c r="AI42" s="23"/>
      <c r="AJ42" s="23"/>
      <c r="AK42" s="23"/>
      <c r="AL42" s="23"/>
      <c r="AM42" s="23"/>
      <c r="AN42" s="23"/>
      <c r="AO42" s="23"/>
      <c r="AP42" s="23"/>
      <c r="AQ42" s="23"/>
    </row>
    <row r="43" s="22" customFormat="true" ht="12.75" hidden="false" customHeight="false" outlineLevel="0" collapsed="false">
      <c r="A43" s="16" t="n">
        <f aca="false">A42+1</f>
        <v>10040</v>
      </c>
      <c r="B43" s="16" t="n">
        <v>294677</v>
      </c>
      <c r="C43" s="16" t="n">
        <v>2000</v>
      </c>
      <c r="D43" s="17" t="s">
        <v>72</v>
      </c>
      <c r="E43" s="18" t="n">
        <v>9000</v>
      </c>
      <c r="F43" s="16" t="s">
        <v>73</v>
      </c>
      <c r="G43" s="19" t="n">
        <v>30</v>
      </c>
      <c r="H43" s="19" t="n">
        <v>600</v>
      </c>
      <c r="I43" s="19" t="n">
        <f aca="false">+H43*2</f>
        <v>1200</v>
      </c>
      <c r="J43" s="19" t="n">
        <f aca="false">+H43/G43</f>
        <v>20</v>
      </c>
      <c r="K43" s="19" t="n">
        <f aca="false">+H43/G43</f>
        <v>20</v>
      </c>
      <c r="L43" s="20" t="n">
        <f aca="false">+(J43/24)*2</f>
        <v>1.66666666666667</v>
      </c>
      <c r="M43" s="21" t="n">
        <f aca="false">+$M$3/L43</f>
        <v>16.2</v>
      </c>
      <c r="N43" s="21" t="n">
        <f aca="false">+M43/2*E43</f>
        <v>72900</v>
      </c>
      <c r="O43" s="21"/>
      <c r="P43" s="21"/>
      <c r="Q43" s="21"/>
      <c r="R43" s="21"/>
      <c r="S43" s="21"/>
      <c r="T43" s="21"/>
      <c r="V43" s="21"/>
      <c r="W43" s="21"/>
      <c r="X43" s="21"/>
      <c r="Y43" s="21"/>
      <c r="Z43" s="21"/>
      <c r="AA43" s="21"/>
      <c r="AB43" s="23"/>
      <c r="AC43" s="24"/>
      <c r="AD43" s="24"/>
      <c r="AE43" s="24"/>
      <c r="AF43" s="24"/>
      <c r="AG43" s="24"/>
      <c r="AH43" s="24"/>
      <c r="AI43" s="23"/>
      <c r="AJ43" s="23"/>
      <c r="AK43" s="23"/>
      <c r="AL43" s="23"/>
      <c r="AM43" s="23"/>
      <c r="AN43" s="23"/>
      <c r="AO43" s="23"/>
      <c r="AP43" s="23"/>
      <c r="AQ43" s="23"/>
    </row>
    <row r="44" s="22" customFormat="true" ht="12.75" hidden="false" customHeight="false" outlineLevel="0" collapsed="false">
      <c r="A44" s="16" t="n">
        <f aca="false">A43+1</f>
        <v>10041</v>
      </c>
      <c r="B44" s="16" t="n">
        <v>311698</v>
      </c>
      <c r="C44" s="16" t="n">
        <v>2000</v>
      </c>
      <c r="D44" s="17" t="s">
        <v>74</v>
      </c>
      <c r="E44" s="18" t="n">
        <v>9000</v>
      </c>
      <c r="F44" s="16" t="s">
        <v>75</v>
      </c>
      <c r="G44" s="19" t="n">
        <v>30</v>
      </c>
      <c r="H44" s="19" t="n">
        <v>600</v>
      </c>
      <c r="I44" s="19" t="n">
        <f aca="false">+H44*2</f>
        <v>1200</v>
      </c>
      <c r="J44" s="19" t="n">
        <f aca="false">+H44/G44</f>
        <v>20</v>
      </c>
      <c r="K44" s="19" t="n">
        <f aca="false">+H44/G44</f>
        <v>20</v>
      </c>
      <c r="L44" s="20" t="n">
        <f aca="false">+(J44/24)*2</f>
        <v>1.66666666666667</v>
      </c>
      <c r="M44" s="21" t="n">
        <f aca="false">+$M$3/L44</f>
        <v>16.2</v>
      </c>
      <c r="N44" s="21" t="n">
        <f aca="false">+M44/2*E44</f>
        <v>72900</v>
      </c>
      <c r="O44" s="21"/>
      <c r="P44" s="21"/>
      <c r="Q44" s="21"/>
      <c r="R44" s="21"/>
      <c r="S44" s="21"/>
      <c r="T44" s="21"/>
      <c r="V44" s="21"/>
      <c r="W44" s="21"/>
      <c r="X44" s="21"/>
      <c r="Y44" s="21"/>
      <c r="Z44" s="21"/>
      <c r="AA44" s="21"/>
      <c r="AB44" s="23"/>
      <c r="AC44" s="24"/>
      <c r="AD44" s="24"/>
      <c r="AE44" s="24"/>
      <c r="AF44" s="24"/>
      <c r="AG44" s="24"/>
      <c r="AH44" s="24"/>
      <c r="AI44" s="23"/>
      <c r="AJ44" s="23"/>
      <c r="AK44" s="23"/>
      <c r="AL44" s="23"/>
      <c r="AM44" s="23"/>
      <c r="AN44" s="23"/>
      <c r="AO44" s="23"/>
      <c r="AP44" s="23"/>
      <c r="AQ44" s="23"/>
    </row>
    <row r="45" s="22" customFormat="true" ht="12.75" hidden="false" customHeight="false" outlineLevel="0" collapsed="false">
      <c r="A45" s="16" t="n">
        <f aca="false">A44+1</f>
        <v>10042</v>
      </c>
      <c r="B45" s="16" t="n">
        <v>328102</v>
      </c>
      <c r="C45" s="16" t="n">
        <v>2000</v>
      </c>
      <c r="D45" s="17" t="s">
        <v>76</v>
      </c>
      <c r="E45" s="18" t="n">
        <v>9000</v>
      </c>
      <c r="F45" s="16" t="s">
        <v>20</v>
      </c>
      <c r="G45" s="19" t="n">
        <v>30</v>
      </c>
      <c r="H45" s="19" t="n">
        <v>600</v>
      </c>
      <c r="I45" s="19" t="n">
        <f aca="false">+H45*2</f>
        <v>1200</v>
      </c>
      <c r="J45" s="19" t="n">
        <f aca="false">+H45/G45</f>
        <v>20</v>
      </c>
      <c r="K45" s="19" t="n">
        <f aca="false">+H45/G45</f>
        <v>20</v>
      </c>
      <c r="L45" s="20" t="n">
        <f aca="false">+(J45/24)*2</f>
        <v>1.66666666666667</v>
      </c>
      <c r="M45" s="21" t="n">
        <f aca="false">+$M$3/L45</f>
        <v>16.2</v>
      </c>
      <c r="N45" s="21" t="n">
        <f aca="false">+M45/2*E45</f>
        <v>72900</v>
      </c>
      <c r="O45" s="21"/>
      <c r="P45" s="21"/>
      <c r="Q45" s="21"/>
      <c r="R45" s="21"/>
      <c r="S45" s="21"/>
      <c r="T45" s="21"/>
      <c r="V45" s="21"/>
      <c r="W45" s="21"/>
      <c r="X45" s="21"/>
      <c r="Y45" s="21"/>
      <c r="Z45" s="21"/>
      <c r="AA45" s="21"/>
      <c r="AB45" s="23"/>
      <c r="AC45" s="24"/>
      <c r="AD45" s="24"/>
      <c r="AE45" s="24"/>
      <c r="AF45" s="24"/>
      <c r="AG45" s="24"/>
      <c r="AH45" s="24"/>
      <c r="AI45" s="23"/>
      <c r="AJ45" s="23"/>
      <c r="AK45" s="23"/>
      <c r="AL45" s="23"/>
      <c r="AM45" s="23"/>
      <c r="AN45" s="23"/>
      <c r="AO45" s="23"/>
      <c r="AP45" s="23"/>
      <c r="AQ45" s="23"/>
    </row>
    <row r="46" s="22" customFormat="true" ht="12.75" hidden="false" customHeight="false" outlineLevel="0" collapsed="false">
      <c r="A46" s="16" t="n">
        <f aca="false">A45+1</f>
        <v>10043</v>
      </c>
      <c r="B46" s="16" t="n">
        <v>328491</v>
      </c>
      <c r="C46" s="16" t="n">
        <v>2000</v>
      </c>
      <c r="D46" s="17" t="s">
        <v>77</v>
      </c>
      <c r="E46" s="18" t="n">
        <v>10000</v>
      </c>
      <c r="F46" s="16" t="s">
        <v>20</v>
      </c>
      <c r="G46" s="19" t="n">
        <v>30</v>
      </c>
      <c r="H46" s="19" t="n">
        <v>600</v>
      </c>
      <c r="I46" s="19" t="n">
        <f aca="false">+H46*2</f>
        <v>1200</v>
      </c>
      <c r="J46" s="19" t="n">
        <f aca="false">+H46/G46</f>
        <v>20</v>
      </c>
      <c r="K46" s="19" t="n">
        <f aca="false">+H46/G46</f>
        <v>20</v>
      </c>
      <c r="L46" s="20" t="n">
        <f aca="false">+(J46/24)*2</f>
        <v>1.66666666666667</v>
      </c>
      <c r="M46" s="21" t="n">
        <f aca="false">+$M$3/L46</f>
        <v>16.2</v>
      </c>
      <c r="N46" s="21" t="n">
        <f aca="false">+M46/2*E46</f>
        <v>81000</v>
      </c>
      <c r="O46" s="21"/>
      <c r="P46" s="21"/>
      <c r="Q46" s="21"/>
      <c r="R46" s="21"/>
      <c r="S46" s="21"/>
      <c r="T46" s="21"/>
      <c r="V46" s="21"/>
      <c r="W46" s="21"/>
      <c r="X46" s="21"/>
      <c r="Y46" s="21"/>
      <c r="Z46" s="21"/>
      <c r="AA46" s="21"/>
      <c r="AB46" s="23"/>
      <c r="AC46" s="24"/>
      <c r="AD46" s="24"/>
      <c r="AE46" s="24"/>
      <c r="AF46" s="24"/>
      <c r="AG46" s="24"/>
      <c r="AH46" s="24"/>
      <c r="AI46" s="23"/>
      <c r="AJ46" s="23"/>
      <c r="AK46" s="23"/>
      <c r="AL46" s="23"/>
      <c r="AM46" s="23"/>
      <c r="AN46" s="23"/>
      <c r="AO46" s="23"/>
      <c r="AP46" s="23"/>
      <c r="AQ46" s="23"/>
    </row>
    <row r="47" s="22" customFormat="true" ht="12.75" hidden="false" customHeight="false" outlineLevel="0" collapsed="false">
      <c r="A47" s="16" t="n">
        <f aca="false">A46+1</f>
        <v>10044</v>
      </c>
      <c r="B47" s="16" t="n">
        <v>334720</v>
      </c>
      <c r="C47" s="16" t="n">
        <v>2001</v>
      </c>
      <c r="D47" s="17" t="s">
        <v>78</v>
      </c>
      <c r="E47" s="18" t="n">
        <v>9000</v>
      </c>
      <c r="F47" s="16" t="s">
        <v>20</v>
      </c>
      <c r="G47" s="19" t="n">
        <v>30</v>
      </c>
      <c r="H47" s="19" t="n">
        <v>600</v>
      </c>
      <c r="I47" s="19" t="n">
        <f aca="false">+H47*2</f>
        <v>1200</v>
      </c>
      <c r="J47" s="19" t="n">
        <f aca="false">+H47/G47</f>
        <v>20</v>
      </c>
      <c r="K47" s="19" t="n">
        <f aca="false">+H47/G47</f>
        <v>20</v>
      </c>
      <c r="L47" s="20" t="n">
        <f aca="false">+(J47/24)*2</f>
        <v>1.66666666666667</v>
      </c>
      <c r="M47" s="21" t="n">
        <f aca="false">+$M$3/L47</f>
        <v>16.2</v>
      </c>
      <c r="N47" s="21" t="n">
        <f aca="false">+M47/2*E47</f>
        <v>72900</v>
      </c>
      <c r="O47" s="21"/>
      <c r="P47" s="21"/>
      <c r="Q47" s="21"/>
      <c r="R47" s="21"/>
      <c r="S47" s="21"/>
      <c r="T47" s="21"/>
      <c r="V47" s="21"/>
      <c r="W47" s="21"/>
      <c r="X47" s="21"/>
      <c r="Y47" s="21"/>
      <c r="Z47" s="21"/>
      <c r="AA47" s="21"/>
      <c r="AB47" s="23"/>
      <c r="AC47" s="24"/>
      <c r="AD47" s="24"/>
      <c r="AE47" s="24"/>
      <c r="AF47" s="24"/>
      <c r="AG47" s="24"/>
      <c r="AH47" s="24"/>
      <c r="AI47" s="23"/>
      <c r="AJ47" s="23"/>
      <c r="AK47" s="23"/>
      <c r="AL47" s="23"/>
      <c r="AM47" s="23"/>
      <c r="AN47" s="23"/>
      <c r="AO47" s="23"/>
      <c r="AP47" s="23"/>
      <c r="AQ47" s="23"/>
    </row>
    <row r="48" s="22" customFormat="true" ht="12.75" hidden="false" customHeight="false" outlineLevel="0" collapsed="false">
      <c r="A48" s="16" t="n">
        <f aca="false">A47+1</f>
        <v>10045</v>
      </c>
      <c r="B48" s="16" t="n">
        <v>351469</v>
      </c>
      <c r="C48" s="16" t="n">
        <v>2001</v>
      </c>
      <c r="D48" s="17" t="s">
        <v>79</v>
      </c>
      <c r="E48" s="18" t="n">
        <v>9000</v>
      </c>
      <c r="F48" s="16" t="s">
        <v>20</v>
      </c>
      <c r="G48" s="19" t="n">
        <v>30</v>
      </c>
      <c r="H48" s="19" t="n">
        <v>600</v>
      </c>
      <c r="I48" s="19" t="n">
        <f aca="false">+H48*2</f>
        <v>1200</v>
      </c>
      <c r="J48" s="19" t="n">
        <f aca="false">+H48/G48</f>
        <v>20</v>
      </c>
      <c r="K48" s="19" t="n">
        <f aca="false">+H48/G48</f>
        <v>20</v>
      </c>
      <c r="L48" s="20" t="n">
        <f aca="false">+(J48/24)*2</f>
        <v>1.66666666666667</v>
      </c>
      <c r="M48" s="21" t="n">
        <f aca="false">+$M$3/L48</f>
        <v>16.2</v>
      </c>
      <c r="N48" s="21" t="n">
        <f aca="false">+M48/2*E48</f>
        <v>72900</v>
      </c>
      <c r="O48" s="21"/>
      <c r="P48" s="21"/>
      <c r="Q48" s="21"/>
      <c r="R48" s="21"/>
      <c r="S48" s="21"/>
      <c r="T48" s="21"/>
      <c r="V48" s="21"/>
      <c r="W48" s="21"/>
      <c r="X48" s="21"/>
      <c r="Y48" s="21"/>
      <c r="Z48" s="21"/>
      <c r="AA48" s="21"/>
      <c r="AB48" s="23"/>
      <c r="AC48" s="24"/>
      <c r="AD48" s="24"/>
      <c r="AE48" s="24"/>
      <c r="AF48" s="24"/>
      <c r="AG48" s="24"/>
      <c r="AH48" s="24"/>
      <c r="AI48" s="23"/>
      <c r="AJ48" s="23"/>
      <c r="AK48" s="23"/>
      <c r="AL48" s="23"/>
      <c r="AM48" s="23"/>
      <c r="AN48" s="23"/>
      <c r="AO48" s="23"/>
      <c r="AP48" s="23"/>
      <c r="AQ48" s="23"/>
    </row>
    <row r="49" s="22" customFormat="true" ht="12.75" hidden="false" customHeight="false" outlineLevel="0" collapsed="false">
      <c r="A49" s="16" t="n">
        <f aca="false">A48+1</f>
        <v>10046</v>
      </c>
      <c r="B49" s="16" t="n">
        <v>357957</v>
      </c>
      <c r="C49" s="16" t="n">
        <v>2001</v>
      </c>
      <c r="D49" s="17" t="s">
        <v>80</v>
      </c>
      <c r="E49" s="18" t="n">
        <v>8000</v>
      </c>
      <c r="F49" s="16" t="s">
        <v>81</v>
      </c>
      <c r="G49" s="19" t="n">
        <v>30</v>
      </c>
      <c r="H49" s="19" t="n">
        <v>600</v>
      </c>
      <c r="I49" s="19" t="n">
        <f aca="false">+H49*2</f>
        <v>1200</v>
      </c>
      <c r="J49" s="19" t="n">
        <f aca="false">+H49/G49</f>
        <v>20</v>
      </c>
      <c r="K49" s="19" t="n">
        <f aca="false">+H49/G49</f>
        <v>20</v>
      </c>
      <c r="L49" s="20" t="n">
        <f aca="false">+(J49/24)*2</f>
        <v>1.66666666666667</v>
      </c>
      <c r="M49" s="21" t="n">
        <f aca="false">+$M$3/L49</f>
        <v>16.2</v>
      </c>
      <c r="N49" s="21" t="n">
        <f aca="false">+M49/2*E49</f>
        <v>64800</v>
      </c>
      <c r="O49" s="21"/>
      <c r="P49" s="21"/>
      <c r="Q49" s="21"/>
      <c r="R49" s="21"/>
      <c r="S49" s="21"/>
      <c r="T49" s="21"/>
      <c r="V49" s="21"/>
      <c r="W49" s="21"/>
      <c r="X49" s="21"/>
      <c r="Y49" s="21"/>
      <c r="Z49" s="21"/>
      <c r="AA49" s="21"/>
      <c r="AB49" s="23"/>
      <c r="AC49" s="24"/>
      <c r="AD49" s="24"/>
      <c r="AE49" s="24"/>
      <c r="AF49" s="24"/>
      <c r="AG49" s="24"/>
      <c r="AH49" s="24"/>
      <c r="AI49" s="23"/>
      <c r="AJ49" s="23"/>
      <c r="AK49" s="23"/>
      <c r="AL49" s="23"/>
      <c r="AM49" s="23"/>
      <c r="AN49" s="23"/>
      <c r="AO49" s="23"/>
      <c r="AP49" s="23"/>
      <c r="AQ49" s="23"/>
    </row>
    <row r="50" s="22" customFormat="true" ht="12.75" hidden="false" customHeight="false" outlineLevel="0" collapsed="false">
      <c r="A50" s="16" t="n">
        <f aca="false">A49+1</f>
        <v>10047</v>
      </c>
      <c r="B50" s="16" t="n">
        <v>371403</v>
      </c>
      <c r="C50" s="16" t="n">
        <v>2001</v>
      </c>
      <c r="D50" s="17" t="s">
        <v>82</v>
      </c>
      <c r="E50" s="18" t="n">
        <v>10000</v>
      </c>
      <c r="F50" s="16" t="s">
        <v>83</v>
      </c>
      <c r="G50" s="19" t="n">
        <v>30</v>
      </c>
      <c r="H50" s="19" t="n">
        <v>600</v>
      </c>
      <c r="I50" s="19" t="n">
        <f aca="false">+H50*2</f>
        <v>1200</v>
      </c>
      <c r="J50" s="19" t="n">
        <f aca="false">+H50/G50</f>
        <v>20</v>
      </c>
      <c r="K50" s="19" t="n">
        <f aca="false">+H50/G50</f>
        <v>20</v>
      </c>
      <c r="L50" s="20" t="n">
        <f aca="false">+(J50/24)*2</f>
        <v>1.66666666666667</v>
      </c>
      <c r="M50" s="21" t="n">
        <f aca="false">+$M$3/L50</f>
        <v>16.2</v>
      </c>
      <c r="N50" s="21" t="n">
        <f aca="false">+M50/2*E50</f>
        <v>81000</v>
      </c>
      <c r="O50" s="21"/>
      <c r="P50" s="21"/>
      <c r="Q50" s="21"/>
      <c r="R50" s="21"/>
      <c r="S50" s="21"/>
      <c r="T50" s="21"/>
      <c r="V50" s="21"/>
      <c r="W50" s="21"/>
      <c r="X50" s="21"/>
      <c r="Y50" s="21"/>
      <c r="Z50" s="21"/>
      <c r="AA50" s="21"/>
      <c r="AB50" s="23"/>
      <c r="AC50" s="24"/>
      <c r="AD50" s="24"/>
      <c r="AE50" s="24"/>
      <c r="AF50" s="24"/>
      <c r="AG50" s="24"/>
      <c r="AH50" s="24"/>
      <c r="AI50" s="23"/>
      <c r="AJ50" s="23"/>
      <c r="AK50" s="23"/>
      <c r="AL50" s="23"/>
      <c r="AM50" s="23"/>
      <c r="AN50" s="23"/>
      <c r="AO50" s="23"/>
      <c r="AP50" s="23"/>
      <c r="AQ50" s="23"/>
    </row>
    <row r="51" s="22" customFormat="true" ht="12.75" hidden="false" customHeight="false" outlineLevel="0" collapsed="false">
      <c r="A51" s="16" t="n">
        <f aca="false">A50+1</f>
        <v>10048</v>
      </c>
      <c r="B51" s="16" t="n">
        <v>375779</v>
      </c>
      <c r="C51" s="16" t="n">
        <v>2001</v>
      </c>
      <c r="D51" s="17" t="s">
        <v>84</v>
      </c>
      <c r="E51" s="18" t="n">
        <v>10000</v>
      </c>
      <c r="F51" s="16" t="s">
        <v>20</v>
      </c>
      <c r="G51" s="19" t="n">
        <v>30</v>
      </c>
      <c r="H51" s="19" t="n">
        <v>600</v>
      </c>
      <c r="I51" s="19" t="n">
        <f aca="false">+H51*2</f>
        <v>1200</v>
      </c>
      <c r="J51" s="19" t="n">
        <f aca="false">+H51/G51</f>
        <v>20</v>
      </c>
      <c r="K51" s="19" t="n">
        <f aca="false">+H51/G51</f>
        <v>20</v>
      </c>
      <c r="L51" s="20" t="n">
        <f aca="false">+(J51/24)*2</f>
        <v>1.66666666666667</v>
      </c>
      <c r="M51" s="21" t="n">
        <f aca="false">+$M$3/L51</f>
        <v>16.2</v>
      </c>
      <c r="N51" s="21" t="n">
        <f aca="false">+M51/2*E51</f>
        <v>81000</v>
      </c>
      <c r="O51" s="21"/>
      <c r="P51" s="21"/>
      <c r="Q51" s="21"/>
      <c r="R51" s="21"/>
      <c r="S51" s="21"/>
      <c r="T51" s="21"/>
      <c r="V51" s="21"/>
      <c r="W51" s="21"/>
      <c r="X51" s="21"/>
      <c r="Y51" s="21"/>
      <c r="Z51" s="21"/>
      <c r="AA51" s="21"/>
      <c r="AB51" s="23"/>
      <c r="AC51" s="24"/>
      <c r="AD51" s="24"/>
      <c r="AE51" s="24"/>
      <c r="AF51" s="24"/>
      <c r="AG51" s="24"/>
      <c r="AH51" s="24"/>
      <c r="AI51" s="23"/>
      <c r="AJ51" s="23"/>
      <c r="AK51" s="23"/>
      <c r="AL51" s="23"/>
      <c r="AM51" s="23"/>
      <c r="AN51" s="23"/>
      <c r="AO51" s="23"/>
      <c r="AP51" s="23"/>
      <c r="AQ51" s="23"/>
    </row>
    <row r="52" s="22" customFormat="true" ht="12.75" hidden="false" customHeight="false" outlineLevel="0" collapsed="false">
      <c r="A52" s="16" t="n">
        <f aca="false">A51+1</f>
        <v>10049</v>
      </c>
      <c r="B52" s="16" t="n">
        <v>381425</v>
      </c>
      <c r="C52" s="16" t="n">
        <v>2001</v>
      </c>
      <c r="D52" s="17" t="s">
        <v>85</v>
      </c>
      <c r="E52" s="18" t="n">
        <v>9000</v>
      </c>
      <c r="F52" s="16" t="s">
        <v>86</v>
      </c>
      <c r="G52" s="19" t="n">
        <v>30</v>
      </c>
      <c r="H52" s="19" t="n">
        <v>600</v>
      </c>
      <c r="I52" s="19" t="n">
        <f aca="false">+H52*2</f>
        <v>1200</v>
      </c>
      <c r="J52" s="19" t="n">
        <f aca="false">+H52/G52</f>
        <v>20</v>
      </c>
      <c r="K52" s="19" t="n">
        <f aca="false">+H52/G52</f>
        <v>20</v>
      </c>
      <c r="L52" s="20" t="n">
        <f aca="false">+(J52/24)*2</f>
        <v>1.66666666666667</v>
      </c>
      <c r="M52" s="21" t="n">
        <f aca="false">+$M$3/L52</f>
        <v>16.2</v>
      </c>
      <c r="N52" s="21" t="n">
        <f aca="false">+M52/2*E52</f>
        <v>72900</v>
      </c>
      <c r="O52" s="21"/>
      <c r="P52" s="21"/>
      <c r="Q52" s="21"/>
      <c r="R52" s="21"/>
      <c r="S52" s="21"/>
      <c r="T52" s="21"/>
      <c r="V52" s="21"/>
      <c r="W52" s="21"/>
      <c r="X52" s="21"/>
      <c r="Y52" s="21"/>
      <c r="Z52" s="21"/>
      <c r="AA52" s="21"/>
      <c r="AB52" s="23"/>
      <c r="AC52" s="24"/>
      <c r="AD52" s="24"/>
      <c r="AE52" s="24"/>
      <c r="AF52" s="24"/>
      <c r="AG52" s="24"/>
      <c r="AH52" s="24"/>
      <c r="AI52" s="23"/>
      <c r="AJ52" s="23"/>
      <c r="AK52" s="23"/>
      <c r="AL52" s="23"/>
      <c r="AM52" s="23"/>
      <c r="AN52" s="23"/>
      <c r="AO52" s="23"/>
      <c r="AP52" s="23"/>
      <c r="AQ52" s="23"/>
    </row>
    <row r="53" s="22" customFormat="true" ht="12.75" hidden="false" customHeight="false" outlineLevel="0" collapsed="false">
      <c r="A53" s="16" t="n">
        <f aca="false">A52+1</f>
        <v>10050</v>
      </c>
      <c r="B53" s="16" t="n">
        <v>386358</v>
      </c>
      <c r="C53" s="16" t="n">
        <v>2001</v>
      </c>
      <c r="D53" s="17" t="s">
        <v>87</v>
      </c>
      <c r="E53" s="18" t="n">
        <v>10000</v>
      </c>
      <c r="F53" s="16" t="s">
        <v>88</v>
      </c>
      <c r="G53" s="19" t="n">
        <v>30</v>
      </c>
      <c r="H53" s="19" t="n">
        <v>600</v>
      </c>
      <c r="I53" s="19" t="n">
        <f aca="false">+H53*2</f>
        <v>1200</v>
      </c>
      <c r="J53" s="19" t="n">
        <f aca="false">+H53/G53</f>
        <v>20</v>
      </c>
      <c r="K53" s="19" t="n">
        <f aca="false">+H53/G53</f>
        <v>20</v>
      </c>
      <c r="L53" s="20" t="n">
        <f aca="false">+(J53/24)*2</f>
        <v>1.66666666666667</v>
      </c>
      <c r="M53" s="21" t="n">
        <f aca="false">+$M$3/L53</f>
        <v>16.2</v>
      </c>
      <c r="N53" s="21" t="n">
        <f aca="false">+M53/2*E53</f>
        <v>81000</v>
      </c>
      <c r="O53" s="21"/>
      <c r="P53" s="21"/>
      <c r="Q53" s="21"/>
      <c r="R53" s="21"/>
      <c r="S53" s="21"/>
      <c r="T53" s="21"/>
      <c r="V53" s="21"/>
      <c r="W53" s="21"/>
      <c r="X53" s="21"/>
      <c r="Y53" s="21"/>
      <c r="Z53" s="21"/>
      <c r="AA53" s="21"/>
      <c r="AB53" s="23"/>
      <c r="AC53" s="24"/>
      <c r="AD53" s="24"/>
      <c r="AE53" s="24"/>
      <c r="AF53" s="24"/>
      <c r="AG53" s="24"/>
      <c r="AH53" s="24"/>
      <c r="AI53" s="23"/>
      <c r="AJ53" s="23"/>
      <c r="AK53" s="23"/>
      <c r="AL53" s="23"/>
      <c r="AM53" s="23"/>
      <c r="AN53" s="23"/>
      <c r="AO53" s="23"/>
      <c r="AP53" s="23"/>
      <c r="AQ53" s="23"/>
    </row>
    <row r="54" s="31" customFormat="true" ht="12.75" hidden="false" customHeight="false" outlineLevel="0" collapsed="false">
      <c r="A54" s="25" t="n">
        <f aca="false">A53+1</f>
        <v>10051</v>
      </c>
      <c r="B54" s="25" t="n">
        <v>396412</v>
      </c>
      <c r="C54" s="25" t="n">
        <v>2002</v>
      </c>
      <c r="D54" s="26" t="s">
        <v>89</v>
      </c>
      <c r="E54" s="27" t="n">
        <v>8000</v>
      </c>
      <c r="F54" s="25" t="s">
        <v>90</v>
      </c>
      <c r="G54" s="28" t="n">
        <v>40</v>
      </c>
      <c r="H54" s="28" t="n">
        <v>700</v>
      </c>
      <c r="I54" s="28" t="n">
        <f aca="false">+H54*2</f>
        <v>1400</v>
      </c>
      <c r="J54" s="28" t="n">
        <f aca="false">+H54/G54</f>
        <v>17.5</v>
      </c>
      <c r="K54" s="28" t="n">
        <f aca="false">+H54/G54</f>
        <v>17.5</v>
      </c>
      <c r="L54" s="29" t="n">
        <f aca="false">+(J54/24)*2</f>
        <v>1.45833333333333</v>
      </c>
      <c r="M54" s="30" t="n">
        <f aca="false">+$M$3/L54</f>
        <v>18.5142857142857</v>
      </c>
      <c r="N54" s="30" t="n">
        <f aca="false">+M54/2*E54</f>
        <v>74057.1428571429</v>
      </c>
      <c r="O54" s="30"/>
      <c r="P54" s="30"/>
      <c r="Q54" s="30"/>
      <c r="R54" s="30"/>
      <c r="S54" s="30"/>
      <c r="T54" s="30"/>
      <c r="V54" s="30"/>
      <c r="W54" s="30"/>
      <c r="X54" s="30"/>
      <c r="Y54" s="30"/>
      <c r="Z54" s="30"/>
      <c r="AA54" s="30"/>
      <c r="AB54" s="32"/>
      <c r="AC54" s="33"/>
      <c r="AD54" s="33"/>
      <c r="AE54" s="33"/>
      <c r="AF54" s="33"/>
      <c r="AG54" s="33"/>
      <c r="AH54" s="33"/>
      <c r="AI54" s="32"/>
      <c r="AJ54" s="32"/>
      <c r="AK54" s="32"/>
      <c r="AL54" s="32"/>
      <c r="AM54" s="32"/>
      <c r="AN54" s="32"/>
      <c r="AO54" s="32"/>
      <c r="AP54" s="32"/>
      <c r="AQ54" s="32"/>
    </row>
    <row r="55" s="31" customFormat="true" ht="12.75" hidden="false" customHeight="false" outlineLevel="0" collapsed="false">
      <c r="A55" s="25" t="n">
        <f aca="false">A54+1</f>
        <v>10052</v>
      </c>
      <c r="B55" s="25" t="n">
        <v>403598</v>
      </c>
      <c r="C55" s="25" t="n">
        <v>2002</v>
      </c>
      <c r="D55" s="26" t="s">
        <v>91</v>
      </c>
      <c r="E55" s="27" t="n">
        <v>9000</v>
      </c>
      <c r="F55" s="25" t="s">
        <v>73</v>
      </c>
      <c r="G55" s="28" t="n">
        <v>40</v>
      </c>
      <c r="H55" s="28" t="n">
        <v>700</v>
      </c>
      <c r="I55" s="28" t="n">
        <f aca="false">+H55*2</f>
        <v>1400</v>
      </c>
      <c r="J55" s="28" t="n">
        <f aca="false">+H55/G55</f>
        <v>17.5</v>
      </c>
      <c r="K55" s="28" t="n">
        <f aca="false">+H55/G55</f>
        <v>17.5</v>
      </c>
      <c r="L55" s="29" t="n">
        <f aca="false">+(J55/24)*2</f>
        <v>1.45833333333333</v>
      </c>
      <c r="M55" s="30" t="n">
        <f aca="false">+$M$3/L55</f>
        <v>18.5142857142857</v>
      </c>
      <c r="N55" s="30" t="n">
        <f aca="false">+M55/2*E55</f>
        <v>83314.2857142857</v>
      </c>
      <c r="O55" s="30"/>
      <c r="P55" s="30"/>
      <c r="Q55" s="30"/>
      <c r="R55" s="30"/>
      <c r="S55" s="30"/>
      <c r="T55" s="30"/>
      <c r="V55" s="30"/>
      <c r="W55" s="30"/>
      <c r="X55" s="30"/>
      <c r="Y55" s="30"/>
      <c r="Z55" s="30"/>
      <c r="AA55" s="30"/>
      <c r="AB55" s="32"/>
      <c r="AC55" s="33"/>
      <c r="AD55" s="33"/>
      <c r="AE55" s="33"/>
      <c r="AF55" s="33"/>
      <c r="AG55" s="33"/>
      <c r="AH55" s="33"/>
      <c r="AI55" s="32"/>
      <c r="AJ55" s="32"/>
      <c r="AK55" s="32"/>
      <c r="AL55" s="32"/>
      <c r="AM55" s="32"/>
      <c r="AN55" s="32"/>
      <c r="AO55" s="32"/>
      <c r="AP55" s="32"/>
      <c r="AQ55" s="32"/>
    </row>
    <row r="56" s="31" customFormat="true" ht="12.75" hidden="false" customHeight="false" outlineLevel="0" collapsed="false">
      <c r="A56" s="25" t="n">
        <f aca="false">A55+1</f>
        <v>10053</v>
      </c>
      <c r="B56" s="25" t="n">
        <v>405679</v>
      </c>
      <c r="C56" s="25" t="n">
        <v>2002</v>
      </c>
      <c r="D56" s="26" t="s">
        <v>92</v>
      </c>
      <c r="E56" s="27" t="n">
        <v>9000</v>
      </c>
      <c r="F56" s="25" t="s">
        <v>93</v>
      </c>
      <c r="G56" s="28" t="n">
        <v>40</v>
      </c>
      <c r="H56" s="28" t="n">
        <v>700</v>
      </c>
      <c r="I56" s="28" t="n">
        <f aca="false">+H56*2</f>
        <v>1400</v>
      </c>
      <c r="J56" s="28" t="n">
        <f aca="false">+H56/G56</f>
        <v>17.5</v>
      </c>
      <c r="K56" s="28" t="n">
        <f aca="false">+H56/G56</f>
        <v>17.5</v>
      </c>
      <c r="L56" s="29" t="n">
        <f aca="false">+(J56/24)*2</f>
        <v>1.45833333333333</v>
      </c>
      <c r="M56" s="30" t="n">
        <f aca="false">+$M$3/L56</f>
        <v>18.5142857142857</v>
      </c>
      <c r="N56" s="30" t="n">
        <f aca="false">+M56/2*E56</f>
        <v>83314.2857142857</v>
      </c>
      <c r="O56" s="30"/>
      <c r="P56" s="30"/>
      <c r="Q56" s="30"/>
      <c r="R56" s="30"/>
      <c r="S56" s="30"/>
      <c r="T56" s="30"/>
      <c r="V56" s="30"/>
      <c r="W56" s="30"/>
      <c r="X56" s="30"/>
      <c r="Y56" s="30"/>
      <c r="Z56" s="30"/>
      <c r="AA56" s="30"/>
      <c r="AB56" s="32"/>
      <c r="AC56" s="33"/>
      <c r="AD56" s="33"/>
      <c r="AE56" s="33"/>
      <c r="AF56" s="33"/>
      <c r="AG56" s="33"/>
      <c r="AH56" s="33"/>
      <c r="AI56" s="32"/>
      <c r="AJ56" s="32"/>
      <c r="AK56" s="32"/>
      <c r="AL56" s="32"/>
      <c r="AM56" s="32"/>
      <c r="AN56" s="32"/>
      <c r="AO56" s="32"/>
      <c r="AP56" s="32"/>
      <c r="AQ56" s="32"/>
    </row>
    <row r="57" s="31" customFormat="true" ht="12.75" hidden="false" customHeight="false" outlineLevel="0" collapsed="false">
      <c r="A57" s="25" t="n">
        <f aca="false">A56+1</f>
        <v>10054</v>
      </c>
      <c r="B57" s="25" t="n">
        <v>412367</v>
      </c>
      <c r="C57" s="25" t="n">
        <v>2002</v>
      </c>
      <c r="D57" s="26" t="s">
        <v>94</v>
      </c>
      <c r="E57" s="27" t="n">
        <v>9000</v>
      </c>
      <c r="F57" s="25" t="s">
        <v>20</v>
      </c>
      <c r="G57" s="28" t="n">
        <v>40</v>
      </c>
      <c r="H57" s="28" t="n">
        <v>700</v>
      </c>
      <c r="I57" s="28" t="n">
        <f aca="false">+H57*2</f>
        <v>1400</v>
      </c>
      <c r="J57" s="28" t="n">
        <f aca="false">+H57/G57</f>
        <v>17.5</v>
      </c>
      <c r="K57" s="28" t="n">
        <f aca="false">+H57/G57</f>
        <v>17.5</v>
      </c>
      <c r="L57" s="29" t="n">
        <f aca="false">+(J57/24)*2</f>
        <v>1.45833333333333</v>
      </c>
      <c r="M57" s="30" t="n">
        <f aca="false">+$M$3/L57</f>
        <v>18.5142857142857</v>
      </c>
      <c r="N57" s="30" t="n">
        <f aca="false">+M57/2*E57</f>
        <v>83314.2857142857</v>
      </c>
      <c r="O57" s="30"/>
      <c r="P57" s="30"/>
      <c r="Q57" s="30"/>
      <c r="R57" s="30"/>
      <c r="S57" s="30"/>
      <c r="T57" s="30"/>
      <c r="V57" s="30"/>
      <c r="W57" s="30"/>
      <c r="X57" s="30"/>
      <c r="Y57" s="30"/>
      <c r="Z57" s="30"/>
      <c r="AA57" s="30"/>
      <c r="AB57" s="32"/>
      <c r="AC57" s="33"/>
      <c r="AD57" s="33"/>
      <c r="AE57" s="33"/>
      <c r="AF57" s="33"/>
      <c r="AG57" s="33"/>
      <c r="AH57" s="33"/>
      <c r="AI57" s="32"/>
      <c r="AJ57" s="32"/>
      <c r="AK57" s="32"/>
      <c r="AL57" s="32"/>
      <c r="AM57" s="32"/>
      <c r="AN57" s="32"/>
      <c r="AO57" s="32"/>
      <c r="AP57" s="32"/>
      <c r="AQ57" s="32"/>
    </row>
    <row r="58" s="31" customFormat="true" ht="12.75" hidden="false" customHeight="false" outlineLevel="0" collapsed="false">
      <c r="A58" s="25" t="n">
        <f aca="false">A57+1</f>
        <v>10055</v>
      </c>
      <c r="B58" s="25" t="n">
        <v>419929</v>
      </c>
      <c r="C58" s="25" t="n">
        <v>2002</v>
      </c>
      <c r="D58" s="26" t="s">
        <v>95</v>
      </c>
      <c r="E58" s="27" t="n">
        <v>8000</v>
      </c>
      <c r="F58" s="25" t="s">
        <v>24</v>
      </c>
      <c r="G58" s="28" t="n">
        <v>40</v>
      </c>
      <c r="H58" s="28" t="n">
        <v>700</v>
      </c>
      <c r="I58" s="28" t="n">
        <f aca="false">+H58*2</f>
        <v>1400</v>
      </c>
      <c r="J58" s="28" t="n">
        <f aca="false">+H58/G58</f>
        <v>17.5</v>
      </c>
      <c r="K58" s="28" t="n">
        <f aca="false">+H58/G58</f>
        <v>17.5</v>
      </c>
      <c r="L58" s="29" t="n">
        <f aca="false">+(J58/24)*2</f>
        <v>1.45833333333333</v>
      </c>
      <c r="M58" s="30" t="n">
        <f aca="false">+$M$3/L58</f>
        <v>18.5142857142857</v>
      </c>
      <c r="N58" s="30" t="n">
        <f aca="false">+M58/2*E58</f>
        <v>74057.1428571429</v>
      </c>
      <c r="O58" s="30"/>
      <c r="P58" s="30"/>
      <c r="Q58" s="30"/>
      <c r="R58" s="30"/>
      <c r="S58" s="30"/>
      <c r="T58" s="30"/>
      <c r="V58" s="30"/>
      <c r="W58" s="30"/>
      <c r="X58" s="30"/>
      <c r="Y58" s="30"/>
      <c r="Z58" s="30"/>
      <c r="AA58" s="30"/>
      <c r="AB58" s="32"/>
      <c r="AC58" s="33"/>
      <c r="AD58" s="33"/>
      <c r="AE58" s="33"/>
      <c r="AF58" s="33"/>
      <c r="AG58" s="33"/>
      <c r="AH58" s="33"/>
      <c r="AI58" s="32"/>
      <c r="AJ58" s="32"/>
      <c r="AK58" s="32"/>
      <c r="AL58" s="32"/>
      <c r="AM58" s="32"/>
      <c r="AN58" s="32"/>
      <c r="AO58" s="32"/>
      <c r="AP58" s="32"/>
      <c r="AQ58" s="32"/>
    </row>
    <row r="59" s="31" customFormat="true" ht="12.75" hidden="false" customHeight="false" outlineLevel="0" collapsed="false">
      <c r="A59" s="25" t="n">
        <f aca="false">A58+1</f>
        <v>10056</v>
      </c>
      <c r="B59" s="25" t="n">
        <v>421471</v>
      </c>
      <c r="C59" s="25" t="n">
        <v>2002</v>
      </c>
      <c r="D59" s="26" t="s">
        <v>96</v>
      </c>
      <c r="E59" s="27" t="n">
        <v>8000</v>
      </c>
      <c r="F59" s="25" t="s">
        <v>24</v>
      </c>
      <c r="G59" s="28" t="n">
        <v>40</v>
      </c>
      <c r="H59" s="28" t="n">
        <v>700</v>
      </c>
      <c r="I59" s="28" t="n">
        <f aca="false">+H59*2</f>
        <v>1400</v>
      </c>
      <c r="J59" s="28" t="n">
        <f aca="false">+H59/G59</f>
        <v>17.5</v>
      </c>
      <c r="K59" s="28" t="n">
        <f aca="false">+H59/G59</f>
        <v>17.5</v>
      </c>
      <c r="L59" s="29" t="n">
        <f aca="false">+(J59/24)*2</f>
        <v>1.45833333333333</v>
      </c>
      <c r="M59" s="30" t="n">
        <f aca="false">+$M$3/L59</f>
        <v>18.5142857142857</v>
      </c>
      <c r="N59" s="30" t="n">
        <f aca="false">+M59/2*E59</f>
        <v>74057.1428571429</v>
      </c>
      <c r="O59" s="30"/>
      <c r="P59" s="30"/>
      <c r="Q59" s="30"/>
      <c r="R59" s="30"/>
      <c r="S59" s="30"/>
      <c r="T59" s="30"/>
      <c r="V59" s="30"/>
      <c r="W59" s="30"/>
      <c r="X59" s="30"/>
      <c r="Y59" s="30"/>
      <c r="Z59" s="30"/>
      <c r="AA59" s="30"/>
      <c r="AB59" s="32"/>
      <c r="AC59" s="33"/>
      <c r="AD59" s="33"/>
      <c r="AE59" s="33"/>
      <c r="AF59" s="33"/>
      <c r="AG59" s="33"/>
      <c r="AH59" s="33"/>
      <c r="AI59" s="32"/>
      <c r="AJ59" s="32"/>
      <c r="AK59" s="32"/>
      <c r="AL59" s="32"/>
      <c r="AM59" s="32"/>
      <c r="AN59" s="32"/>
      <c r="AO59" s="32"/>
      <c r="AP59" s="32"/>
      <c r="AQ59" s="32"/>
    </row>
    <row r="60" s="31" customFormat="true" ht="12.75" hidden="false" customHeight="false" outlineLevel="0" collapsed="false">
      <c r="A60" s="25" t="n">
        <f aca="false">A59+1</f>
        <v>10057</v>
      </c>
      <c r="B60" s="25" t="n">
        <v>422289</v>
      </c>
      <c r="C60" s="25" t="n">
        <v>2002</v>
      </c>
      <c r="D60" s="26" t="s">
        <v>97</v>
      </c>
      <c r="E60" s="27" t="n">
        <v>8000</v>
      </c>
      <c r="F60" s="25" t="s">
        <v>20</v>
      </c>
      <c r="G60" s="28" t="n">
        <v>40</v>
      </c>
      <c r="H60" s="28" t="n">
        <v>700</v>
      </c>
      <c r="I60" s="28" t="n">
        <f aca="false">+H60*2</f>
        <v>1400</v>
      </c>
      <c r="J60" s="28" t="n">
        <f aca="false">+H60/G60</f>
        <v>17.5</v>
      </c>
      <c r="K60" s="28" t="n">
        <f aca="false">+H60/G60</f>
        <v>17.5</v>
      </c>
      <c r="L60" s="29" t="n">
        <f aca="false">+(J60/24)*2</f>
        <v>1.45833333333333</v>
      </c>
      <c r="M60" s="30" t="n">
        <f aca="false">+$M$3/L60</f>
        <v>18.5142857142857</v>
      </c>
      <c r="N60" s="30" t="n">
        <f aca="false">+M60/2*E60</f>
        <v>74057.1428571429</v>
      </c>
      <c r="O60" s="30"/>
      <c r="P60" s="30"/>
      <c r="Q60" s="30"/>
      <c r="R60" s="30"/>
      <c r="S60" s="30"/>
      <c r="T60" s="30"/>
      <c r="V60" s="30"/>
      <c r="W60" s="30"/>
      <c r="X60" s="30"/>
      <c r="Y60" s="30"/>
      <c r="Z60" s="30"/>
      <c r="AA60" s="30"/>
      <c r="AB60" s="32"/>
      <c r="AC60" s="33"/>
      <c r="AD60" s="33"/>
      <c r="AE60" s="33"/>
      <c r="AF60" s="33"/>
      <c r="AG60" s="33"/>
      <c r="AH60" s="33"/>
      <c r="AI60" s="32"/>
      <c r="AJ60" s="32"/>
      <c r="AK60" s="32"/>
      <c r="AL60" s="32"/>
      <c r="AM60" s="32"/>
      <c r="AN60" s="32"/>
      <c r="AO60" s="32"/>
      <c r="AP60" s="32"/>
      <c r="AQ60" s="32"/>
    </row>
    <row r="61" s="31" customFormat="true" ht="12.75" hidden="false" customHeight="false" outlineLevel="0" collapsed="false">
      <c r="A61" s="25" t="n">
        <f aca="false">A60+1</f>
        <v>10058</v>
      </c>
      <c r="B61" s="25" t="n">
        <v>447223</v>
      </c>
      <c r="C61" s="25" t="n">
        <v>2002</v>
      </c>
      <c r="D61" s="26" t="s">
        <v>98</v>
      </c>
      <c r="E61" s="27" t="n">
        <v>8000</v>
      </c>
      <c r="F61" s="25" t="s">
        <v>20</v>
      </c>
      <c r="G61" s="28" t="n">
        <v>40</v>
      </c>
      <c r="H61" s="28" t="n">
        <v>700</v>
      </c>
      <c r="I61" s="28" t="n">
        <f aca="false">+H61*2</f>
        <v>1400</v>
      </c>
      <c r="J61" s="28" t="n">
        <f aca="false">+H61/G61</f>
        <v>17.5</v>
      </c>
      <c r="K61" s="28" t="n">
        <f aca="false">+H61/G61</f>
        <v>17.5</v>
      </c>
      <c r="L61" s="29" t="n">
        <f aca="false">+(J61/24)*2</f>
        <v>1.45833333333333</v>
      </c>
      <c r="M61" s="30" t="n">
        <f aca="false">+$M$3/L61</f>
        <v>18.5142857142857</v>
      </c>
      <c r="N61" s="30" t="n">
        <f aca="false">+M61/2*E61</f>
        <v>74057.1428571429</v>
      </c>
      <c r="O61" s="30"/>
      <c r="P61" s="30"/>
      <c r="Q61" s="30"/>
      <c r="R61" s="30"/>
      <c r="S61" s="30"/>
      <c r="T61" s="30"/>
      <c r="V61" s="30"/>
      <c r="W61" s="30"/>
      <c r="X61" s="30"/>
      <c r="Y61" s="30"/>
      <c r="Z61" s="30"/>
      <c r="AA61" s="30"/>
      <c r="AB61" s="32"/>
      <c r="AC61" s="33"/>
      <c r="AD61" s="33"/>
      <c r="AE61" s="33"/>
      <c r="AF61" s="33"/>
      <c r="AG61" s="33"/>
      <c r="AH61" s="33"/>
      <c r="AI61" s="32"/>
      <c r="AJ61" s="32"/>
      <c r="AK61" s="32"/>
      <c r="AL61" s="32"/>
      <c r="AM61" s="32"/>
      <c r="AN61" s="32"/>
      <c r="AO61" s="32"/>
      <c r="AP61" s="32"/>
      <c r="AQ61" s="32"/>
    </row>
    <row r="62" s="31" customFormat="true" ht="12.75" hidden="false" customHeight="false" outlineLevel="0" collapsed="false">
      <c r="A62" s="25" t="n">
        <f aca="false">A61+1</f>
        <v>10059</v>
      </c>
      <c r="B62" s="25" t="n">
        <v>468323</v>
      </c>
      <c r="C62" s="25" t="n">
        <v>2002</v>
      </c>
      <c r="D62" s="26" t="s">
        <v>99</v>
      </c>
      <c r="E62" s="27" t="n">
        <v>9000</v>
      </c>
      <c r="F62" s="25" t="s">
        <v>100</v>
      </c>
      <c r="G62" s="28" t="n">
        <v>40</v>
      </c>
      <c r="H62" s="28" t="n">
        <v>700</v>
      </c>
      <c r="I62" s="28" t="n">
        <f aca="false">+H62*2</f>
        <v>1400</v>
      </c>
      <c r="J62" s="28" t="n">
        <f aca="false">+H62/G62</f>
        <v>17.5</v>
      </c>
      <c r="K62" s="28" t="n">
        <f aca="false">+H62/G62</f>
        <v>17.5</v>
      </c>
      <c r="L62" s="29" t="n">
        <f aca="false">+(J62/24)*2</f>
        <v>1.45833333333333</v>
      </c>
      <c r="M62" s="30" t="n">
        <f aca="false">+$M$3/L62</f>
        <v>18.5142857142857</v>
      </c>
      <c r="N62" s="30" t="n">
        <f aca="false">+M62/2*E62</f>
        <v>83314.2857142857</v>
      </c>
      <c r="O62" s="30"/>
      <c r="P62" s="30"/>
      <c r="Q62" s="30"/>
      <c r="R62" s="30"/>
      <c r="S62" s="30"/>
      <c r="T62" s="30"/>
      <c r="V62" s="30"/>
      <c r="W62" s="30"/>
      <c r="X62" s="30"/>
      <c r="Y62" s="30"/>
      <c r="Z62" s="30"/>
      <c r="AA62" s="30"/>
      <c r="AB62" s="32"/>
      <c r="AC62" s="33"/>
      <c r="AD62" s="33"/>
      <c r="AE62" s="33"/>
      <c r="AF62" s="33"/>
      <c r="AG62" s="33"/>
      <c r="AH62" s="33"/>
      <c r="AI62" s="32"/>
      <c r="AJ62" s="32"/>
      <c r="AK62" s="32"/>
      <c r="AL62" s="32"/>
      <c r="AM62" s="32"/>
      <c r="AN62" s="32"/>
      <c r="AO62" s="32"/>
      <c r="AP62" s="32"/>
      <c r="AQ62" s="32"/>
    </row>
    <row r="63" s="31" customFormat="true" ht="12.75" hidden="false" customHeight="false" outlineLevel="0" collapsed="false">
      <c r="A63" s="25" t="n">
        <f aca="false">A62+1</f>
        <v>10060</v>
      </c>
      <c r="B63" s="25" t="n">
        <v>478735</v>
      </c>
      <c r="C63" s="25" t="n">
        <v>2002</v>
      </c>
      <c r="D63" s="26" t="s">
        <v>101</v>
      </c>
      <c r="E63" s="27" t="n">
        <v>8000</v>
      </c>
      <c r="F63" s="25" t="s">
        <v>24</v>
      </c>
      <c r="G63" s="28" t="n">
        <v>40</v>
      </c>
      <c r="H63" s="28" t="n">
        <v>700</v>
      </c>
      <c r="I63" s="28" t="n">
        <f aca="false">+H63*2</f>
        <v>1400</v>
      </c>
      <c r="J63" s="28" t="n">
        <f aca="false">+H63/G63</f>
        <v>17.5</v>
      </c>
      <c r="K63" s="28" t="n">
        <f aca="false">+H63/G63</f>
        <v>17.5</v>
      </c>
      <c r="L63" s="29" t="n">
        <f aca="false">+(J63/24)*2</f>
        <v>1.45833333333333</v>
      </c>
      <c r="M63" s="30" t="n">
        <f aca="false">+$M$3/L63</f>
        <v>18.5142857142857</v>
      </c>
      <c r="N63" s="30" t="n">
        <f aca="false">+M63/2*E63</f>
        <v>74057.1428571429</v>
      </c>
      <c r="O63" s="30"/>
      <c r="P63" s="30"/>
      <c r="Q63" s="30"/>
      <c r="R63" s="30"/>
      <c r="S63" s="30"/>
      <c r="T63" s="30"/>
      <c r="V63" s="30"/>
      <c r="W63" s="30"/>
      <c r="X63" s="30"/>
      <c r="Y63" s="30"/>
      <c r="Z63" s="30"/>
      <c r="AA63" s="30"/>
      <c r="AB63" s="32"/>
      <c r="AC63" s="33"/>
      <c r="AD63" s="33"/>
      <c r="AE63" s="33"/>
      <c r="AF63" s="33"/>
      <c r="AG63" s="33"/>
      <c r="AH63" s="33"/>
      <c r="AI63" s="32"/>
      <c r="AJ63" s="32"/>
      <c r="AK63" s="32"/>
      <c r="AL63" s="32"/>
      <c r="AM63" s="32"/>
      <c r="AN63" s="32"/>
      <c r="AO63" s="32"/>
      <c r="AP63" s="32"/>
      <c r="AQ63" s="32"/>
    </row>
    <row r="64" s="31" customFormat="true" ht="12.75" hidden="false" customHeight="false" outlineLevel="0" collapsed="false">
      <c r="A64" s="25" t="n">
        <f aca="false">A63+1</f>
        <v>10061</v>
      </c>
      <c r="B64" s="25" t="n">
        <v>597997</v>
      </c>
      <c r="C64" s="25" t="n">
        <v>2002</v>
      </c>
      <c r="D64" s="26" t="s">
        <v>102</v>
      </c>
      <c r="E64" s="27" t="n">
        <v>10000</v>
      </c>
      <c r="F64" s="25" t="s">
        <v>20</v>
      </c>
      <c r="G64" s="28" t="n">
        <v>40</v>
      </c>
      <c r="H64" s="28" t="n">
        <v>700</v>
      </c>
      <c r="I64" s="28" t="n">
        <f aca="false">+H64*2</f>
        <v>1400</v>
      </c>
      <c r="J64" s="28" t="n">
        <f aca="false">+H64/G64</f>
        <v>17.5</v>
      </c>
      <c r="K64" s="28" t="n">
        <f aca="false">+H64/G64</f>
        <v>17.5</v>
      </c>
      <c r="L64" s="29" t="n">
        <f aca="false">+(J64/24)*2</f>
        <v>1.45833333333333</v>
      </c>
      <c r="M64" s="30" t="n">
        <f aca="false">+$M$3/L64</f>
        <v>18.5142857142857</v>
      </c>
      <c r="N64" s="30" t="n">
        <f aca="false">+M64/2*E64</f>
        <v>92571.4285714286</v>
      </c>
      <c r="O64" s="30"/>
      <c r="P64" s="30"/>
      <c r="Q64" s="30"/>
      <c r="R64" s="30"/>
      <c r="S64" s="30"/>
      <c r="T64" s="30"/>
      <c r="V64" s="30"/>
      <c r="W64" s="30"/>
      <c r="X64" s="30"/>
      <c r="Y64" s="30"/>
      <c r="Z64" s="30"/>
      <c r="AA64" s="30"/>
      <c r="AB64" s="32"/>
      <c r="AC64" s="33"/>
      <c r="AD64" s="33"/>
      <c r="AE64" s="33"/>
      <c r="AF64" s="33"/>
      <c r="AG64" s="33"/>
      <c r="AH64" s="33"/>
      <c r="AI64" s="32"/>
      <c r="AJ64" s="32"/>
      <c r="AK64" s="32"/>
      <c r="AL64" s="32"/>
      <c r="AM64" s="32"/>
      <c r="AN64" s="32"/>
      <c r="AO64" s="32"/>
      <c r="AP64" s="32"/>
      <c r="AQ64" s="32"/>
    </row>
    <row r="65" s="31" customFormat="true" ht="12.75" hidden="false" customHeight="false" outlineLevel="0" collapsed="false">
      <c r="A65" s="25" t="n">
        <f aca="false">A64+1</f>
        <v>10062</v>
      </c>
      <c r="B65" s="25" t="n">
        <v>1002751</v>
      </c>
      <c r="C65" s="25" t="n">
        <v>2002</v>
      </c>
      <c r="D65" s="26" t="s">
        <v>103</v>
      </c>
      <c r="E65" s="27" t="n">
        <v>8000</v>
      </c>
      <c r="F65" s="25" t="s">
        <v>81</v>
      </c>
      <c r="G65" s="28" t="n">
        <v>40</v>
      </c>
      <c r="H65" s="28" t="n">
        <v>700</v>
      </c>
      <c r="I65" s="28" t="n">
        <f aca="false">+H65*2</f>
        <v>1400</v>
      </c>
      <c r="J65" s="28" t="n">
        <f aca="false">+H65/G65</f>
        <v>17.5</v>
      </c>
      <c r="K65" s="28" t="n">
        <f aca="false">+H65/G65</f>
        <v>17.5</v>
      </c>
      <c r="L65" s="29" t="n">
        <f aca="false">+(J65/24)*2</f>
        <v>1.45833333333333</v>
      </c>
      <c r="M65" s="30" t="n">
        <f aca="false">+$M$3/L65</f>
        <v>18.5142857142857</v>
      </c>
      <c r="N65" s="30" t="n">
        <f aca="false">+M65/2*E65</f>
        <v>74057.1428571429</v>
      </c>
      <c r="O65" s="30"/>
      <c r="P65" s="30"/>
      <c r="Q65" s="30"/>
      <c r="R65" s="30"/>
      <c r="S65" s="30"/>
      <c r="T65" s="30"/>
      <c r="V65" s="30"/>
      <c r="W65" s="30"/>
      <c r="X65" s="30"/>
      <c r="Y65" s="30"/>
      <c r="Z65" s="30"/>
      <c r="AA65" s="30"/>
      <c r="AB65" s="32"/>
      <c r="AC65" s="33"/>
      <c r="AD65" s="33"/>
      <c r="AE65" s="33"/>
      <c r="AF65" s="33"/>
      <c r="AG65" s="33"/>
      <c r="AH65" s="33"/>
      <c r="AI65" s="32"/>
      <c r="AJ65" s="32"/>
      <c r="AK65" s="32"/>
      <c r="AL65" s="32"/>
      <c r="AM65" s="32"/>
      <c r="AN65" s="32"/>
      <c r="AO65" s="32"/>
      <c r="AP65" s="32"/>
      <c r="AQ65" s="32"/>
    </row>
    <row r="66" s="31" customFormat="true" ht="12.75" hidden="false" customHeight="false" outlineLevel="0" collapsed="false">
      <c r="A66" s="25" t="n">
        <f aca="false">A65+1</f>
        <v>10063</v>
      </c>
      <c r="B66" s="25" t="n">
        <v>1037239</v>
      </c>
      <c r="C66" s="25" t="n">
        <v>2002</v>
      </c>
      <c r="D66" s="26" t="s">
        <v>104</v>
      </c>
      <c r="E66" s="27" t="n">
        <v>8000</v>
      </c>
      <c r="F66" s="25" t="s">
        <v>20</v>
      </c>
      <c r="G66" s="28" t="n">
        <v>40</v>
      </c>
      <c r="H66" s="28" t="n">
        <v>700</v>
      </c>
      <c r="I66" s="28" t="n">
        <f aca="false">+H66*2</f>
        <v>1400</v>
      </c>
      <c r="J66" s="28" t="n">
        <f aca="false">+H66/G66</f>
        <v>17.5</v>
      </c>
      <c r="K66" s="28" t="n">
        <f aca="false">+H66/G66</f>
        <v>17.5</v>
      </c>
      <c r="L66" s="29" t="n">
        <f aca="false">+(J66/24)*2</f>
        <v>1.45833333333333</v>
      </c>
      <c r="M66" s="30" t="n">
        <f aca="false">+$M$3/L66</f>
        <v>18.5142857142857</v>
      </c>
      <c r="N66" s="30" t="n">
        <f aca="false">+M66/2*E66</f>
        <v>74057.1428571429</v>
      </c>
      <c r="O66" s="30"/>
      <c r="P66" s="30"/>
      <c r="Q66" s="30"/>
      <c r="R66" s="30"/>
      <c r="S66" s="30"/>
      <c r="T66" s="30"/>
      <c r="V66" s="30"/>
      <c r="W66" s="30"/>
      <c r="X66" s="30"/>
      <c r="Y66" s="30"/>
      <c r="Z66" s="30"/>
      <c r="AA66" s="30"/>
      <c r="AB66" s="32"/>
      <c r="AC66" s="33"/>
      <c r="AD66" s="33"/>
      <c r="AE66" s="33"/>
      <c r="AF66" s="33"/>
      <c r="AG66" s="33"/>
      <c r="AH66" s="33"/>
      <c r="AI66" s="32"/>
      <c r="AJ66" s="32"/>
      <c r="AK66" s="32"/>
      <c r="AL66" s="32"/>
      <c r="AM66" s="32"/>
      <c r="AN66" s="32"/>
      <c r="AO66" s="32"/>
      <c r="AP66" s="32"/>
      <c r="AQ66" s="32"/>
    </row>
    <row r="67" s="31" customFormat="true" ht="12.75" hidden="false" customHeight="false" outlineLevel="0" collapsed="false">
      <c r="A67" s="25" t="n">
        <f aca="false">A66+1</f>
        <v>10064</v>
      </c>
      <c r="B67" s="25" t="n">
        <v>1049808</v>
      </c>
      <c r="C67" s="25" t="n">
        <v>2002</v>
      </c>
      <c r="D67" s="26" t="s">
        <v>105</v>
      </c>
      <c r="E67" s="27" t="n">
        <v>8000</v>
      </c>
      <c r="F67" s="25" t="s">
        <v>24</v>
      </c>
      <c r="G67" s="28" t="n">
        <v>40</v>
      </c>
      <c r="H67" s="28" t="n">
        <v>700</v>
      </c>
      <c r="I67" s="28" t="n">
        <f aca="false">+H67*2</f>
        <v>1400</v>
      </c>
      <c r="J67" s="28" t="n">
        <f aca="false">+H67/G67</f>
        <v>17.5</v>
      </c>
      <c r="K67" s="28" t="n">
        <f aca="false">+H67/G67</f>
        <v>17.5</v>
      </c>
      <c r="L67" s="29" t="n">
        <f aca="false">+(J67/24)*2</f>
        <v>1.45833333333333</v>
      </c>
      <c r="M67" s="30" t="n">
        <f aca="false">+$M$3/L67</f>
        <v>18.5142857142857</v>
      </c>
      <c r="N67" s="30" t="n">
        <f aca="false">+M67/2*E67</f>
        <v>74057.1428571429</v>
      </c>
      <c r="O67" s="30"/>
      <c r="P67" s="30"/>
      <c r="Q67" s="30"/>
      <c r="R67" s="30"/>
      <c r="S67" s="30"/>
      <c r="T67" s="30"/>
      <c r="V67" s="30"/>
      <c r="W67" s="30"/>
      <c r="X67" s="30"/>
      <c r="Y67" s="30"/>
      <c r="Z67" s="30"/>
      <c r="AA67" s="30"/>
      <c r="AB67" s="32"/>
      <c r="AC67" s="33"/>
      <c r="AD67" s="33"/>
      <c r="AE67" s="33"/>
      <c r="AF67" s="33"/>
      <c r="AG67" s="33"/>
      <c r="AH67" s="33"/>
      <c r="AI67" s="32"/>
      <c r="AJ67" s="32"/>
      <c r="AK67" s="32"/>
      <c r="AL67" s="32"/>
      <c r="AM67" s="32"/>
      <c r="AN67" s="32"/>
      <c r="AO67" s="32"/>
      <c r="AP67" s="32"/>
      <c r="AQ67" s="32"/>
    </row>
    <row r="68" s="31" customFormat="true" ht="12.75" hidden="false" customHeight="false" outlineLevel="0" collapsed="false">
      <c r="A68" s="25" t="n">
        <f aca="false">A67+1</f>
        <v>10065</v>
      </c>
      <c r="B68" s="25" t="n">
        <v>1060917</v>
      </c>
      <c r="C68" s="25" t="n">
        <v>2002</v>
      </c>
      <c r="D68" s="26" t="s">
        <v>106</v>
      </c>
      <c r="E68" s="27" t="n">
        <v>8000</v>
      </c>
      <c r="F68" s="25" t="s">
        <v>24</v>
      </c>
      <c r="G68" s="28" t="n">
        <v>40</v>
      </c>
      <c r="H68" s="28" t="n">
        <v>700</v>
      </c>
      <c r="I68" s="28" t="n">
        <f aca="false">+H68*2</f>
        <v>1400</v>
      </c>
      <c r="J68" s="28" t="n">
        <f aca="false">+H68/G68</f>
        <v>17.5</v>
      </c>
      <c r="K68" s="28" t="n">
        <f aca="false">+H68/G68</f>
        <v>17.5</v>
      </c>
      <c r="L68" s="29" t="n">
        <f aca="false">+(J68/24)*2</f>
        <v>1.45833333333333</v>
      </c>
      <c r="M68" s="30" t="n">
        <f aca="false">+$M$3/L68</f>
        <v>18.5142857142857</v>
      </c>
      <c r="N68" s="30" t="n">
        <f aca="false">+M68/2*E68</f>
        <v>74057.1428571429</v>
      </c>
      <c r="O68" s="30"/>
      <c r="P68" s="30"/>
      <c r="Q68" s="30"/>
      <c r="R68" s="30"/>
      <c r="S68" s="30"/>
      <c r="T68" s="30"/>
      <c r="V68" s="30"/>
      <c r="W68" s="30"/>
      <c r="X68" s="30"/>
      <c r="Y68" s="30"/>
      <c r="Z68" s="30"/>
      <c r="AA68" s="30"/>
      <c r="AB68" s="32"/>
      <c r="AC68" s="33"/>
      <c r="AD68" s="33"/>
      <c r="AE68" s="33"/>
      <c r="AF68" s="33"/>
      <c r="AG68" s="33"/>
      <c r="AH68" s="33"/>
      <c r="AI68" s="32"/>
      <c r="AJ68" s="32"/>
      <c r="AK68" s="32"/>
      <c r="AL68" s="32"/>
      <c r="AM68" s="32"/>
      <c r="AN68" s="32"/>
      <c r="AO68" s="32"/>
      <c r="AP68" s="32"/>
      <c r="AQ68" s="32"/>
    </row>
    <row r="69" s="31" customFormat="true" ht="12.75" hidden="false" customHeight="false" outlineLevel="0" collapsed="false">
      <c r="A69" s="25" t="n">
        <f aca="false">A68+1</f>
        <v>10066</v>
      </c>
      <c r="B69" s="25" t="n">
        <v>1068080</v>
      </c>
      <c r="C69" s="25" t="n">
        <v>2002</v>
      </c>
      <c r="D69" s="26" t="s">
        <v>107</v>
      </c>
      <c r="E69" s="27" t="n">
        <v>8000</v>
      </c>
      <c r="F69" s="25" t="s">
        <v>24</v>
      </c>
      <c r="G69" s="28" t="n">
        <v>40</v>
      </c>
      <c r="H69" s="28" t="n">
        <v>700</v>
      </c>
      <c r="I69" s="28" t="n">
        <f aca="false">+H69*2</f>
        <v>1400</v>
      </c>
      <c r="J69" s="28" t="n">
        <f aca="false">+H69/G69</f>
        <v>17.5</v>
      </c>
      <c r="K69" s="28" t="n">
        <f aca="false">+H69/G69</f>
        <v>17.5</v>
      </c>
      <c r="L69" s="29" t="n">
        <f aca="false">+(J69/24)*2</f>
        <v>1.45833333333333</v>
      </c>
      <c r="M69" s="30" t="n">
        <f aca="false">+$M$3/L69</f>
        <v>18.5142857142857</v>
      </c>
      <c r="N69" s="30" t="n">
        <f aca="false">+M69/2*E69</f>
        <v>74057.1428571429</v>
      </c>
      <c r="O69" s="30"/>
      <c r="P69" s="30"/>
      <c r="Q69" s="30"/>
      <c r="R69" s="30"/>
      <c r="S69" s="30"/>
      <c r="T69" s="30"/>
      <c r="V69" s="30"/>
      <c r="W69" s="30"/>
      <c r="X69" s="30"/>
      <c r="Y69" s="30"/>
      <c r="Z69" s="30"/>
      <c r="AA69" s="30"/>
      <c r="AB69" s="32"/>
      <c r="AC69" s="33"/>
      <c r="AD69" s="33"/>
      <c r="AE69" s="33"/>
      <c r="AF69" s="33"/>
      <c r="AG69" s="33"/>
      <c r="AH69" s="33"/>
      <c r="AI69" s="32"/>
      <c r="AJ69" s="32"/>
      <c r="AK69" s="32"/>
      <c r="AL69" s="32"/>
      <c r="AM69" s="32"/>
      <c r="AN69" s="32"/>
      <c r="AO69" s="32"/>
      <c r="AP69" s="32"/>
      <c r="AQ69" s="32"/>
    </row>
    <row r="70" s="31" customFormat="true" ht="12.75" hidden="false" customHeight="false" outlineLevel="0" collapsed="false">
      <c r="A70" s="25" t="n">
        <f aca="false">A69+1</f>
        <v>10067</v>
      </c>
      <c r="B70" s="25" t="n">
        <v>1087285</v>
      </c>
      <c r="C70" s="25" t="n">
        <v>2002</v>
      </c>
      <c r="D70" s="26" t="s">
        <v>108</v>
      </c>
      <c r="E70" s="27" t="n">
        <v>8000</v>
      </c>
      <c r="F70" s="25" t="s">
        <v>20</v>
      </c>
      <c r="G70" s="28" t="n">
        <v>40</v>
      </c>
      <c r="H70" s="28" t="n">
        <v>700</v>
      </c>
      <c r="I70" s="28" t="n">
        <f aca="false">+H70*2</f>
        <v>1400</v>
      </c>
      <c r="J70" s="28" t="n">
        <f aca="false">+H70/G70</f>
        <v>17.5</v>
      </c>
      <c r="K70" s="28" t="n">
        <f aca="false">+H70/G70</f>
        <v>17.5</v>
      </c>
      <c r="L70" s="29" t="n">
        <f aca="false">+(J70/24)*2</f>
        <v>1.45833333333333</v>
      </c>
      <c r="M70" s="30" t="n">
        <f aca="false">+$M$3/L70</f>
        <v>18.5142857142857</v>
      </c>
      <c r="N70" s="30" t="n">
        <f aca="false">+M70/2*E70</f>
        <v>74057.1428571429</v>
      </c>
      <c r="O70" s="30"/>
      <c r="P70" s="30"/>
      <c r="Q70" s="30"/>
      <c r="R70" s="30"/>
      <c r="S70" s="30"/>
      <c r="T70" s="30"/>
      <c r="V70" s="30"/>
      <c r="W70" s="30"/>
      <c r="X70" s="30"/>
      <c r="Y70" s="30"/>
      <c r="Z70" s="30"/>
      <c r="AA70" s="30"/>
      <c r="AB70" s="32"/>
      <c r="AC70" s="33"/>
      <c r="AD70" s="33"/>
      <c r="AE70" s="33"/>
      <c r="AF70" s="33"/>
      <c r="AG70" s="33"/>
      <c r="AH70" s="33"/>
      <c r="AI70" s="32"/>
      <c r="AJ70" s="32"/>
      <c r="AK70" s="32"/>
      <c r="AL70" s="32"/>
      <c r="AM70" s="32"/>
      <c r="AN70" s="32"/>
      <c r="AO70" s="32"/>
      <c r="AP70" s="32"/>
      <c r="AQ70" s="32"/>
    </row>
    <row r="71" s="31" customFormat="true" ht="12.75" hidden="false" customHeight="false" outlineLevel="0" collapsed="false">
      <c r="A71" s="25" t="n">
        <f aca="false">A70+1</f>
        <v>10068</v>
      </c>
      <c r="B71" s="25" t="n">
        <v>1098415</v>
      </c>
      <c r="C71" s="25" t="n">
        <v>2002</v>
      </c>
      <c r="D71" s="26" t="s">
        <v>109</v>
      </c>
      <c r="E71" s="27" t="n">
        <v>8000</v>
      </c>
      <c r="F71" s="25" t="s">
        <v>24</v>
      </c>
      <c r="G71" s="28" t="n">
        <v>40</v>
      </c>
      <c r="H71" s="28" t="n">
        <v>700</v>
      </c>
      <c r="I71" s="28" t="n">
        <f aca="false">+H71*2</f>
        <v>1400</v>
      </c>
      <c r="J71" s="28" t="n">
        <f aca="false">+H71/G71</f>
        <v>17.5</v>
      </c>
      <c r="K71" s="28" t="n">
        <f aca="false">+H71/G71</f>
        <v>17.5</v>
      </c>
      <c r="L71" s="29" t="n">
        <f aca="false">+(J71/24)*2</f>
        <v>1.45833333333333</v>
      </c>
      <c r="M71" s="30" t="n">
        <f aca="false">+$M$3/L71</f>
        <v>18.5142857142857</v>
      </c>
      <c r="N71" s="30" t="n">
        <f aca="false">+M71/2*E71</f>
        <v>74057.1428571429</v>
      </c>
      <c r="O71" s="30"/>
      <c r="P71" s="30"/>
      <c r="Q71" s="30"/>
      <c r="R71" s="30"/>
      <c r="S71" s="30"/>
      <c r="T71" s="30"/>
      <c r="V71" s="30"/>
      <c r="W71" s="30"/>
      <c r="X71" s="30"/>
      <c r="Y71" s="30"/>
      <c r="Z71" s="30"/>
      <c r="AA71" s="30"/>
      <c r="AB71" s="32"/>
      <c r="AC71" s="33"/>
      <c r="AD71" s="33"/>
      <c r="AE71" s="33"/>
      <c r="AF71" s="33"/>
      <c r="AG71" s="33"/>
      <c r="AH71" s="33"/>
      <c r="AI71" s="32"/>
      <c r="AJ71" s="32"/>
      <c r="AK71" s="32"/>
      <c r="AL71" s="32"/>
      <c r="AM71" s="32"/>
      <c r="AN71" s="32"/>
      <c r="AO71" s="32"/>
      <c r="AP71" s="32"/>
      <c r="AQ71" s="32"/>
    </row>
    <row r="72" s="31" customFormat="true" ht="12.75" hidden="false" customHeight="false" outlineLevel="0" collapsed="false">
      <c r="A72" s="25" t="n">
        <f aca="false">A71+1</f>
        <v>10069</v>
      </c>
      <c r="B72" s="25" t="n">
        <v>1114215</v>
      </c>
      <c r="C72" s="25" t="n">
        <v>2003</v>
      </c>
      <c r="D72" s="26" t="s">
        <v>110</v>
      </c>
      <c r="E72" s="27" t="n">
        <v>9000</v>
      </c>
      <c r="F72" s="25" t="s">
        <v>20</v>
      </c>
      <c r="G72" s="28" t="n">
        <v>40</v>
      </c>
      <c r="H72" s="28" t="n">
        <v>700</v>
      </c>
      <c r="I72" s="28" t="n">
        <f aca="false">+H72*2</f>
        <v>1400</v>
      </c>
      <c r="J72" s="28" t="n">
        <f aca="false">+H72/G72</f>
        <v>17.5</v>
      </c>
      <c r="K72" s="28" t="n">
        <f aca="false">+H72/G72</f>
        <v>17.5</v>
      </c>
      <c r="L72" s="29" t="n">
        <f aca="false">+(J72/24)*2</f>
        <v>1.45833333333333</v>
      </c>
      <c r="M72" s="30" t="n">
        <f aca="false">+$M$3/L72</f>
        <v>18.5142857142857</v>
      </c>
      <c r="N72" s="30" t="n">
        <f aca="false">+M72/2*E72</f>
        <v>83314.2857142857</v>
      </c>
      <c r="O72" s="30"/>
      <c r="P72" s="30"/>
      <c r="Q72" s="30"/>
      <c r="R72" s="30"/>
      <c r="S72" s="30"/>
      <c r="T72" s="30"/>
      <c r="V72" s="30"/>
      <c r="W72" s="30"/>
      <c r="X72" s="30"/>
      <c r="Y72" s="30"/>
      <c r="Z72" s="30"/>
      <c r="AA72" s="30"/>
      <c r="AB72" s="32"/>
      <c r="AC72" s="33"/>
      <c r="AD72" s="33"/>
      <c r="AE72" s="33"/>
      <c r="AF72" s="33"/>
      <c r="AG72" s="33"/>
      <c r="AH72" s="33"/>
      <c r="AI72" s="32"/>
      <c r="AJ72" s="32"/>
      <c r="AK72" s="32"/>
      <c r="AL72" s="32"/>
      <c r="AM72" s="32"/>
      <c r="AN72" s="32"/>
      <c r="AO72" s="32"/>
      <c r="AP72" s="32"/>
      <c r="AQ72" s="32"/>
    </row>
    <row r="73" s="31" customFormat="true" ht="12.75" hidden="false" customHeight="false" outlineLevel="0" collapsed="false">
      <c r="A73" s="25" t="n">
        <f aca="false">A72+1</f>
        <v>10070</v>
      </c>
      <c r="B73" s="25" t="n">
        <v>1145865</v>
      </c>
      <c r="C73" s="25" t="n">
        <v>2003</v>
      </c>
      <c r="D73" s="26" t="s">
        <v>111</v>
      </c>
      <c r="E73" s="27" t="n">
        <v>8000</v>
      </c>
      <c r="F73" s="25" t="s">
        <v>20</v>
      </c>
      <c r="G73" s="28" t="n">
        <v>40</v>
      </c>
      <c r="H73" s="28" t="n">
        <v>700</v>
      </c>
      <c r="I73" s="28" t="n">
        <f aca="false">+H73*2</f>
        <v>1400</v>
      </c>
      <c r="J73" s="28" t="n">
        <f aca="false">+H73/G73</f>
        <v>17.5</v>
      </c>
      <c r="K73" s="28" t="n">
        <f aca="false">+H73/G73</f>
        <v>17.5</v>
      </c>
      <c r="L73" s="29" t="n">
        <f aca="false">+(J73/24)*2</f>
        <v>1.45833333333333</v>
      </c>
      <c r="M73" s="30" t="n">
        <f aca="false">+$M$3/L73</f>
        <v>18.5142857142857</v>
      </c>
      <c r="N73" s="30" t="n">
        <f aca="false">+M73/2*E73</f>
        <v>74057.1428571429</v>
      </c>
      <c r="O73" s="30"/>
      <c r="P73" s="30"/>
      <c r="Q73" s="30"/>
      <c r="R73" s="30"/>
      <c r="S73" s="30"/>
      <c r="T73" s="30"/>
      <c r="V73" s="30"/>
      <c r="W73" s="30"/>
      <c r="X73" s="30"/>
      <c r="Y73" s="30"/>
      <c r="Z73" s="30"/>
      <c r="AA73" s="30"/>
      <c r="AB73" s="32"/>
      <c r="AC73" s="33"/>
      <c r="AD73" s="33"/>
      <c r="AE73" s="33"/>
      <c r="AF73" s="33"/>
      <c r="AG73" s="33"/>
      <c r="AH73" s="33"/>
      <c r="AI73" s="32"/>
      <c r="AJ73" s="32"/>
      <c r="AK73" s="32"/>
      <c r="AL73" s="32"/>
      <c r="AM73" s="32"/>
      <c r="AN73" s="32"/>
      <c r="AO73" s="32"/>
      <c r="AP73" s="32"/>
      <c r="AQ73" s="32"/>
    </row>
    <row r="74" s="31" customFormat="true" ht="12.75" hidden="false" customHeight="false" outlineLevel="0" collapsed="false">
      <c r="A74" s="25" t="n">
        <f aca="false">A73+1</f>
        <v>10071</v>
      </c>
      <c r="B74" s="25" t="n">
        <v>1197488</v>
      </c>
      <c r="C74" s="25" t="n">
        <v>2003</v>
      </c>
      <c r="D74" s="26" t="s">
        <v>112</v>
      </c>
      <c r="E74" s="27" t="n">
        <v>10000</v>
      </c>
      <c r="F74" s="25" t="s">
        <v>20</v>
      </c>
      <c r="G74" s="28" t="n">
        <v>40</v>
      </c>
      <c r="H74" s="28" t="n">
        <v>700</v>
      </c>
      <c r="I74" s="28" t="n">
        <f aca="false">+H74*2</f>
        <v>1400</v>
      </c>
      <c r="J74" s="28" t="n">
        <f aca="false">+H74/G74</f>
        <v>17.5</v>
      </c>
      <c r="K74" s="28" t="n">
        <f aca="false">+H74/G74</f>
        <v>17.5</v>
      </c>
      <c r="L74" s="29" t="n">
        <f aca="false">+(J74/24)*2</f>
        <v>1.45833333333333</v>
      </c>
      <c r="M74" s="30" t="n">
        <f aca="false">+$M$3/L74</f>
        <v>18.5142857142857</v>
      </c>
      <c r="N74" s="30" t="n">
        <f aca="false">+M74/2*E74</f>
        <v>92571.4285714286</v>
      </c>
      <c r="O74" s="30"/>
      <c r="P74" s="30"/>
      <c r="Q74" s="30"/>
      <c r="R74" s="30"/>
      <c r="S74" s="30"/>
      <c r="T74" s="30"/>
      <c r="V74" s="30"/>
      <c r="W74" s="30"/>
      <c r="X74" s="30"/>
      <c r="Y74" s="30"/>
      <c r="Z74" s="30"/>
      <c r="AA74" s="30"/>
      <c r="AB74" s="32"/>
      <c r="AC74" s="33"/>
      <c r="AD74" s="33"/>
      <c r="AE74" s="33"/>
      <c r="AF74" s="33"/>
      <c r="AG74" s="33"/>
      <c r="AH74" s="33"/>
      <c r="AI74" s="32"/>
      <c r="AJ74" s="32"/>
      <c r="AK74" s="32"/>
      <c r="AL74" s="32"/>
      <c r="AM74" s="32"/>
      <c r="AN74" s="32"/>
      <c r="AO74" s="32"/>
      <c r="AP74" s="32"/>
      <c r="AQ74" s="32"/>
    </row>
    <row r="75" s="31" customFormat="true" ht="12.75" hidden="false" customHeight="false" outlineLevel="0" collapsed="false">
      <c r="A75" s="25" t="n">
        <f aca="false">A74+1</f>
        <v>10072</v>
      </c>
      <c r="B75" s="25" t="n">
        <v>1270492</v>
      </c>
      <c r="C75" s="25" t="n">
        <v>2003</v>
      </c>
      <c r="D75" s="26" t="s">
        <v>113</v>
      </c>
      <c r="E75" s="27" t="n">
        <v>8000</v>
      </c>
      <c r="F75" s="25" t="s">
        <v>20</v>
      </c>
      <c r="G75" s="28" t="n">
        <v>40</v>
      </c>
      <c r="H75" s="28" t="n">
        <v>700</v>
      </c>
      <c r="I75" s="28" t="n">
        <f aca="false">+H75*2</f>
        <v>1400</v>
      </c>
      <c r="J75" s="28" t="n">
        <f aca="false">+H75/G75</f>
        <v>17.5</v>
      </c>
      <c r="K75" s="28" t="n">
        <f aca="false">+H75/G75</f>
        <v>17.5</v>
      </c>
      <c r="L75" s="29" t="n">
        <f aca="false">+(J75/24)*2</f>
        <v>1.45833333333333</v>
      </c>
      <c r="M75" s="30" t="n">
        <f aca="false">+$M$3/L75</f>
        <v>18.5142857142857</v>
      </c>
      <c r="N75" s="30" t="n">
        <f aca="false">+M75/2*E75</f>
        <v>74057.1428571429</v>
      </c>
      <c r="O75" s="30"/>
      <c r="P75" s="30"/>
      <c r="Q75" s="30"/>
      <c r="R75" s="30"/>
      <c r="S75" s="30"/>
      <c r="T75" s="30"/>
      <c r="V75" s="30"/>
      <c r="W75" s="30"/>
      <c r="X75" s="30"/>
      <c r="Y75" s="30"/>
      <c r="Z75" s="30"/>
      <c r="AA75" s="30"/>
      <c r="AB75" s="32"/>
      <c r="AC75" s="33"/>
      <c r="AD75" s="33"/>
      <c r="AE75" s="33"/>
      <c r="AF75" s="33"/>
      <c r="AG75" s="33"/>
      <c r="AH75" s="33"/>
      <c r="AI75" s="32"/>
      <c r="AJ75" s="32"/>
      <c r="AK75" s="32"/>
      <c r="AL75" s="32"/>
      <c r="AM75" s="32"/>
      <c r="AN75" s="32"/>
      <c r="AO75" s="32"/>
      <c r="AP75" s="32"/>
      <c r="AQ75" s="32"/>
    </row>
    <row r="76" s="31" customFormat="true" ht="12.75" hidden="false" customHeight="false" outlineLevel="0" collapsed="false">
      <c r="A76" s="25" t="n">
        <f aca="false">A75+1</f>
        <v>10073</v>
      </c>
      <c r="B76" s="25" t="n">
        <v>1277550</v>
      </c>
      <c r="C76" s="25" t="n">
        <v>2003</v>
      </c>
      <c r="D76" s="26" t="s">
        <v>114</v>
      </c>
      <c r="E76" s="27" t="n">
        <v>8000</v>
      </c>
      <c r="F76" s="25" t="s">
        <v>48</v>
      </c>
      <c r="G76" s="28" t="n">
        <v>40</v>
      </c>
      <c r="H76" s="28" t="n">
        <v>700</v>
      </c>
      <c r="I76" s="28" t="n">
        <f aca="false">+H76*2</f>
        <v>1400</v>
      </c>
      <c r="J76" s="28" t="n">
        <f aca="false">+H76/G76</f>
        <v>17.5</v>
      </c>
      <c r="K76" s="28" t="n">
        <f aca="false">+H76/G76</f>
        <v>17.5</v>
      </c>
      <c r="L76" s="29" t="n">
        <f aca="false">+(J76/24)*2</f>
        <v>1.45833333333333</v>
      </c>
      <c r="M76" s="30" t="n">
        <f aca="false">+$M$3/L76</f>
        <v>18.5142857142857</v>
      </c>
      <c r="N76" s="30" t="n">
        <f aca="false">+M76/2*E76</f>
        <v>74057.1428571429</v>
      </c>
      <c r="O76" s="30"/>
      <c r="P76" s="30"/>
      <c r="Q76" s="30"/>
      <c r="R76" s="30"/>
      <c r="S76" s="30"/>
      <c r="T76" s="30"/>
      <c r="V76" s="30"/>
      <c r="W76" s="30"/>
      <c r="X76" s="30"/>
      <c r="Y76" s="30"/>
      <c r="Z76" s="30"/>
      <c r="AA76" s="30"/>
      <c r="AB76" s="32"/>
      <c r="AC76" s="33"/>
      <c r="AD76" s="33"/>
      <c r="AE76" s="33"/>
      <c r="AF76" s="33"/>
      <c r="AG76" s="33"/>
      <c r="AH76" s="33"/>
      <c r="AI76" s="32"/>
      <c r="AJ76" s="32"/>
      <c r="AK76" s="32"/>
      <c r="AL76" s="32"/>
      <c r="AM76" s="32"/>
      <c r="AN76" s="32"/>
      <c r="AO76" s="32"/>
      <c r="AP76" s="32"/>
      <c r="AQ76" s="32"/>
    </row>
    <row r="77" s="31" customFormat="true" ht="12.75" hidden="false" customHeight="false" outlineLevel="0" collapsed="false">
      <c r="A77" s="25" t="n">
        <f aca="false">A76+1</f>
        <v>10074</v>
      </c>
      <c r="B77" s="25" t="n">
        <v>1329352</v>
      </c>
      <c r="C77" s="25" t="n">
        <v>2003</v>
      </c>
      <c r="D77" s="26" t="s">
        <v>115</v>
      </c>
      <c r="E77" s="27" t="n">
        <v>9000</v>
      </c>
      <c r="F77" s="25" t="s">
        <v>116</v>
      </c>
      <c r="G77" s="28" t="n">
        <v>40</v>
      </c>
      <c r="H77" s="28" t="n">
        <v>700</v>
      </c>
      <c r="I77" s="28" t="n">
        <f aca="false">+H77*2</f>
        <v>1400</v>
      </c>
      <c r="J77" s="28" t="n">
        <f aca="false">+H77/G77</f>
        <v>17.5</v>
      </c>
      <c r="K77" s="28" t="n">
        <f aca="false">+H77/G77</f>
        <v>17.5</v>
      </c>
      <c r="L77" s="29" t="n">
        <f aca="false">+(J77/24)*2</f>
        <v>1.45833333333333</v>
      </c>
      <c r="M77" s="30" t="n">
        <f aca="false">+$M$3/L77</f>
        <v>18.5142857142857</v>
      </c>
      <c r="N77" s="30" t="n">
        <f aca="false">+M77/2*E77</f>
        <v>83314.2857142857</v>
      </c>
      <c r="O77" s="30"/>
      <c r="P77" s="30"/>
      <c r="Q77" s="30"/>
      <c r="R77" s="30"/>
      <c r="S77" s="30"/>
      <c r="T77" s="30"/>
      <c r="V77" s="30"/>
      <c r="W77" s="30"/>
      <c r="X77" s="30"/>
      <c r="Y77" s="30"/>
      <c r="Z77" s="30"/>
      <c r="AA77" s="30"/>
      <c r="AB77" s="32"/>
      <c r="AC77" s="33"/>
      <c r="AD77" s="33"/>
      <c r="AE77" s="33"/>
      <c r="AF77" s="33"/>
      <c r="AG77" s="33"/>
      <c r="AH77" s="33"/>
      <c r="AI77" s="32"/>
      <c r="AJ77" s="32"/>
      <c r="AK77" s="32"/>
      <c r="AL77" s="32"/>
      <c r="AM77" s="32"/>
      <c r="AN77" s="32"/>
      <c r="AO77" s="32"/>
      <c r="AP77" s="32"/>
      <c r="AQ77" s="32"/>
    </row>
    <row r="78" s="31" customFormat="true" ht="12.75" hidden="false" customHeight="false" outlineLevel="0" collapsed="false">
      <c r="A78" s="25" t="n">
        <f aca="false">A77+1</f>
        <v>10075</v>
      </c>
      <c r="B78" s="25" t="n">
        <v>1374066</v>
      </c>
      <c r="C78" s="25" t="n">
        <v>2003</v>
      </c>
      <c r="D78" s="26" t="s">
        <v>117</v>
      </c>
      <c r="E78" s="27" t="n">
        <v>9000</v>
      </c>
      <c r="F78" s="25" t="s">
        <v>24</v>
      </c>
      <c r="G78" s="28" t="n">
        <v>40</v>
      </c>
      <c r="H78" s="28" t="n">
        <v>700</v>
      </c>
      <c r="I78" s="28" t="n">
        <f aca="false">+H78*2</f>
        <v>1400</v>
      </c>
      <c r="J78" s="28" t="n">
        <f aca="false">+H78/G78</f>
        <v>17.5</v>
      </c>
      <c r="K78" s="28" t="n">
        <f aca="false">+H78/G78</f>
        <v>17.5</v>
      </c>
      <c r="L78" s="29" t="n">
        <f aca="false">+(J78/24)*2</f>
        <v>1.45833333333333</v>
      </c>
      <c r="M78" s="30" t="n">
        <f aca="false">+$M$3/L78</f>
        <v>18.5142857142857</v>
      </c>
      <c r="N78" s="30" t="n">
        <f aca="false">+M78/2*E78</f>
        <v>83314.2857142857</v>
      </c>
      <c r="O78" s="30"/>
      <c r="P78" s="30"/>
      <c r="Q78" s="30"/>
      <c r="R78" s="30"/>
      <c r="S78" s="30"/>
      <c r="T78" s="30"/>
      <c r="V78" s="30"/>
      <c r="W78" s="30"/>
      <c r="X78" s="30"/>
      <c r="Y78" s="30"/>
      <c r="Z78" s="30"/>
      <c r="AA78" s="30"/>
      <c r="AB78" s="32"/>
      <c r="AC78" s="33"/>
      <c r="AD78" s="33"/>
      <c r="AE78" s="33"/>
      <c r="AF78" s="33"/>
      <c r="AG78" s="33"/>
      <c r="AH78" s="33"/>
      <c r="AI78" s="32"/>
      <c r="AJ78" s="32"/>
      <c r="AK78" s="32"/>
      <c r="AL78" s="32"/>
      <c r="AM78" s="32"/>
      <c r="AN78" s="32"/>
      <c r="AO78" s="32"/>
      <c r="AP78" s="32"/>
      <c r="AQ78" s="32"/>
    </row>
    <row r="79" s="31" customFormat="true" ht="12.75" hidden="false" customHeight="false" outlineLevel="0" collapsed="false">
      <c r="A79" s="25" t="n">
        <f aca="false">A78+1</f>
        <v>10076</v>
      </c>
      <c r="B79" s="25" t="n">
        <v>1384101</v>
      </c>
      <c r="C79" s="25" t="n">
        <v>2003</v>
      </c>
      <c r="D79" s="26" t="s">
        <v>118</v>
      </c>
      <c r="E79" s="27" t="n">
        <v>9000</v>
      </c>
      <c r="F79" s="25" t="s">
        <v>20</v>
      </c>
      <c r="G79" s="28" t="n">
        <v>40</v>
      </c>
      <c r="H79" s="28" t="n">
        <v>700</v>
      </c>
      <c r="I79" s="28" t="n">
        <f aca="false">+H79*2</f>
        <v>1400</v>
      </c>
      <c r="J79" s="28" t="n">
        <f aca="false">+H79/G79</f>
        <v>17.5</v>
      </c>
      <c r="K79" s="28" t="n">
        <f aca="false">+H79/G79</f>
        <v>17.5</v>
      </c>
      <c r="L79" s="29" t="n">
        <f aca="false">+(J79/24)*2</f>
        <v>1.45833333333333</v>
      </c>
      <c r="M79" s="30" t="n">
        <f aca="false">+$M$3/L79</f>
        <v>18.5142857142857</v>
      </c>
      <c r="N79" s="30" t="n">
        <f aca="false">+M79/2*E79</f>
        <v>83314.2857142857</v>
      </c>
      <c r="O79" s="30"/>
      <c r="P79" s="30"/>
      <c r="Q79" s="30"/>
      <c r="R79" s="30"/>
      <c r="S79" s="30"/>
      <c r="T79" s="30"/>
      <c r="V79" s="30"/>
      <c r="W79" s="30"/>
      <c r="X79" s="30"/>
      <c r="Y79" s="30"/>
      <c r="Z79" s="30"/>
      <c r="AA79" s="30"/>
      <c r="AB79" s="32"/>
      <c r="AC79" s="33"/>
      <c r="AD79" s="33"/>
      <c r="AE79" s="33"/>
      <c r="AF79" s="33"/>
      <c r="AG79" s="33"/>
      <c r="AH79" s="33"/>
      <c r="AI79" s="32"/>
      <c r="AJ79" s="32"/>
      <c r="AK79" s="32"/>
      <c r="AL79" s="32"/>
      <c r="AM79" s="32"/>
      <c r="AN79" s="32"/>
      <c r="AO79" s="32"/>
      <c r="AP79" s="32"/>
      <c r="AQ79" s="32"/>
    </row>
    <row r="80" s="31" customFormat="true" ht="12.75" hidden="false" customHeight="false" outlineLevel="0" collapsed="false">
      <c r="A80" s="25" t="n">
        <f aca="false">A79+1</f>
        <v>10077</v>
      </c>
      <c r="B80" s="25" t="n">
        <v>1619241</v>
      </c>
      <c r="C80" s="25" t="n">
        <v>2003</v>
      </c>
      <c r="D80" s="26" t="s">
        <v>119</v>
      </c>
      <c r="E80" s="27" t="n">
        <v>8000</v>
      </c>
      <c r="F80" s="25" t="s">
        <v>24</v>
      </c>
      <c r="G80" s="28" t="n">
        <v>40</v>
      </c>
      <c r="H80" s="28" t="n">
        <v>700</v>
      </c>
      <c r="I80" s="28" t="n">
        <f aca="false">+H80*2</f>
        <v>1400</v>
      </c>
      <c r="J80" s="28" t="n">
        <f aca="false">+H80/G80</f>
        <v>17.5</v>
      </c>
      <c r="K80" s="28" t="n">
        <f aca="false">+H80/G80</f>
        <v>17.5</v>
      </c>
      <c r="L80" s="29" t="n">
        <f aca="false">+(J80/24)*2</f>
        <v>1.45833333333333</v>
      </c>
      <c r="M80" s="30" t="n">
        <f aca="false">+$M$3/L80</f>
        <v>18.5142857142857</v>
      </c>
      <c r="N80" s="30" t="n">
        <f aca="false">+M80/2*E80</f>
        <v>74057.1428571429</v>
      </c>
      <c r="O80" s="30"/>
      <c r="P80" s="30"/>
      <c r="Q80" s="30"/>
      <c r="R80" s="30"/>
      <c r="S80" s="30"/>
      <c r="T80" s="30"/>
      <c r="V80" s="30"/>
      <c r="W80" s="30"/>
      <c r="X80" s="30"/>
      <c r="Y80" s="30"/>
      <c r="Z80" s="30"/>
      <c r="AA80" s="30"/>
      <c r="AB80" s="32"/>
      <c r="AC80" s="33"/>
      <c r="AD80" s="33"/>
      <c r="AE80" s="33"/>
      <c r="AF80" s="33"/>
      <c r="AG80" s="33"/>
      <c r="AH80" s="33"/>
      <c r="AI80" s="32"/>
      <c r="AJ80" s="32"/>
      <c r="AK80" s="32"/>
      <c r="AL80" s="32"/>
      <c r="AM80" s="32"/>
      <c r="AN80" s="32"/>
      <c r="AO80" s="32"/>
      <c r="AP80" s="32"/>
      <c r="AQ80" s="32"/>
    </row>
    <row r="81" s="31" customFormat="true" ht="12.75" hidden="false" customHeight="false" outlineLevel="0" collapsed="false">
      <c r="A81" s="25" t="n">
        <f aca="false">A80+1</f>
        <v>10078</v>
      </c>
      <c r="B81" s="25" t="n">
        <v>1734465</v>
      </c>
      <c r="C81" s="25" t="n">
        <v>2004</v>
      </c>
      <c r="D81" s="26" t="s">
        <v>120</v>
      </c>
      <c r="E81" s="27" t="n">
        <v>9000</v>
      </c>
      <c r="F81" s="25" t="s">
        <v>121</v>
      </c>
      <c r="G81" s="28" t="n">
        <v>40</v>
      </c>
      <c r="H81" s="28" t="n">
        <v>700</v>
      </c>
      <c r="I81" s="28" t="n">
        <f aca="false">+H81*2</f>
        <v>1400</v>
      </c>
      <c r="J81" s="28" t="n">
        <f aca="false">+H81/G81</f>
        <v>17.5</v>
      </c>
      <c r="K81" s="28" t="n">
        <f aca="false">+H81/G81</f>
        <v>17.5</v>
      </c>
      <c r="L81" s="29" t="n">
        <f aca="false">+(J81/24)*2</f>
        <v>1.45833333333333</v>
      </c>
      <c r="M81" s="30" t="n">
        <f aca="false">+$M$3/L81</f>
        <v>18.5142857142857</v>
      </c>
      <c r="N81" s="30" t="n">
        <f aca="false">+M81/2*E81</f>
        <v>83314.2857142857</v>
      </c>
      <c r="O81" s="30"/>
      <c r="P81" s="30"/>
      <c r="Q81" s="30"/>
      <c r="R81" s="30"/>
      <c r="S81" s="30"/>
      <c r="T81" s="30"/>
      <c r="V81" s="30"/>
      <c r="W81" s="30"/>
      <c r="X81" s="30"/>
      <c r="Y81" s="30"/>
      <c r="Z81" s="30"/>
      <c r="AA81" s="30"/>
      <c r="AB81" s="32"/>
      <c r="AC81" s="33"/>
      <c r="AD81" s="33"/>
      <c r="AE81" s="33"/>
      <c r="AF81" s="33"/>
      <c r="AG81" s="33"/>
      <c r="AH81" s="33"/>
      <c r="AI81" s="32"/>
      <c r="AJ81" s="32"/>
      <c r="AK81" s="32"/>
      <c r="AL81" s="32"/>
      <c r="AM81" s="32"/>
      <c r="AN81" s="32"/>
      <c r="AO81" s="32"/>
      <c r="AP81" s="32"/>
      <c r="AQ81" s="32"/>
    </row>
    <row r="82" s="31" customFormat="true" ht="12.75" hidden="false" customHeight="false" outlineLevel="0" collapsed="false">
      <c r="A82" s="25" t="n">
        <f aca="false">A81+1</f>
        <v>10079</v>
      </c>
      <c r="B82" s="25" t="n">
        <v>1757098</v>
      </c>
      <c r="C82" s="25" t="n">
        <v>2004</v>
      </c>
      <c r="D82" s="26" t="s">
        <v>122</v>
      </c>
      <c r="E82" s="27" t="n">
        <v>8000</v>
      </c>
      <c r="F82" s="25" t="s">
        <v>20</v>
      </c>
      <c r="G82" s="28" t="n">
        <v>40</v>
      </c>
      <c r="H82" s="28" t="n">
        <v>700</v>
      </c>
      <c r="I82" s="28" t="n">
        <f aca="false">+H82*2</f>
        <v>1400</v>
      </c>
      <c r="J82" s="28" t="n">
        <f aca="false">+H82/G82</f>
        <v>17.5</v>
      </c>
      <c r="K82" s="28" t="n">
        <f aca="false">+H82/G82</f>
        <v>17.5</v>
      </c>
      <c r="L82" s="29" t="n">
        <f aca="false">+(J82/24)*2</f>
        <v>1.45833333333333</v>
      </c>
      <c r="M82" s="30" t="n">
        <f aca="false">+$M$3/L82</f>
        <v>18.5142857142857</v>
      </c>
      <c r="N82" s="30" t="n">
        <f aca="false">+M82/2*E82</f>
        <v>74057.1428571429</v>
      </c>
      <c r="O82" s="30"/>
      <c r="P82" s="30"/>
      <c r="Q82" s="30"/>
      <c r="R82" s="30"/>
      <c r="S82" s="30"/>
      <c r="T82" s="30"/>
      <c r="V82" s="30"/>
      <c r="W82" s="30"/>
      <c r="X82" s="30"/>
      <c r="Y82" s="30"/>
      <c r="Z82" s="30"/>
      <c r="AA82" s="30"/>
      <c r="AB82" s="32"/>
      <c r="AC82" s="33"/>
      <c r="AD82" s="33"/>
      <c r="AE82" s="33"/>
      <c r="AF82" s="33"/>
      <c r="AG82" s="33"/>
      <c r="AH82" s="33"/>
      <c r="AI82" s="32"/>
      <c r="AJ82" s="32"/>
      <c r="AK82" s="32"/>
      <c r="AL82" s="32"/>
      <c r="AM82" s="32"/>
      <c r="AN82" s="32"/>
      <c r="AO82" s="32"/>
      <c r="AP82" s="32"/>
      <c r="AQ82" s="32"/>
    </row>
    <row r="83" s="31" customFormat="true" ht="12.75" hidden="false" customHeight="false" outlineLevel="0" collapsed="false">
      <c r="A83" s="25" t="n">
        <f aca="false">A82+1</f>
        <v>10080</v>
      </c>
      <c r="B83" s="25" t="n">
        <v>1774066</v>
      </c>
      <c r="C83" s="25" t="n">
        <v>2004</v>
      </c>
      <c r="D83" s="26" t="s">
        <v>123</v>
      </c>
      <c r="E83" s="27" t="n">
        <v>9000</v>
      </c>
      <c r="F83" s="25" t="s">
        <v>20</v>
      </c>
      <c r="G83" s="28" t="n">
        <v>40</v>
      </c>
      <c r="H83" s="28" t="n">
        <v>700</v>
      </c>
      <c r="I83" s="28" t="n">
        <f aca="false">+H83*2</f>
        <v>1400</v>
      </c>
      <c r="J83" s="28" t="n">
        <f aca="false">+H83/G83</f>
        <v>17.5</v>
      </c>
      <c r="K83" s="28" t="n">
        <f aca="false">+H83/G83</f>
        <v>17.5</v>
      </c>
      <c r="L83" s="29" t="n">
        <f aca="false">+(J83/24)*2</f>
        <v>1.45833333333333</v>
      </c>
      <c r="M83" s="30" t="n">
        <f aca="false">+$M$3/L83</f>
        <v>18.5142857142857</v>
      </c>
      <c r="N83" s="30" t="n">
        <f aca="false">+M83/2*E83</f>
        <v>83314.2857142857</v>
      </c>
      <c r="O83" s="30"/>
      <c r="P83" s="30"/>
      <c r="Q83" s="30"/>
      <c r="R83" s="30"/>
      <c r="S83" s="30"/>
      <c r="T83" s="30"/>
      <c r="V83" s="30"/>
      <c r="W83" s="30"/>
      <c r="X83" s="30"/>
      <c r="Y83" s="30"/>
      <c r="Z83" s="30"/>
      <c r="AA83" s="30"/>
      <c r="AB83" s="32"/>
      <c r="AC83" s="33"/>
      <c r="AD83" s="33"/>
      <c r="AE83" s="33"/>
      <c r="AF83" s="33"/>
      <c r="AG83" s="33"/>
      <c r="AH83" s="33"/>
      <c r="AI83" s="32"/>
      <c r="AJ83" s="32"/>
      <c r="AK83" s="32"/>
      <c r="AL83" s="32"/>
      <c r="AM83" s="32"/>
      <c r="AN83" s="32"/>
      <c r="AO83" s="32"/>
      <c r="AP83" s="32"/>
      <c r="AQ83" s="32"/>
    </row>
    <row r="84" s="31" customFormat="true" ht="12.75" hidden="false" customHeight="false" outlineLevel="0" collapsed="false">
      <c r="A84" s="25" t="n">
        <f aca="false">A83+1</f>
        <v>10081</v>
      </c>
      <c r="B84" s="25" t="n">
        <v>1814338</v>
      </c>
      <c r="C84" s="25" t="n">
        <v>2004</v>
      </c>
      <c r="D84" s="26" t="s">
        <v>124</v>
      </c>
      <c r="E84" s="27" t="n">
        <v>8000</v>
      </c>
      <c r="F84" s="25" t="s">
        <v>20</v>
      </c>
      <c r="G84" s="28" t="n">
        <v>40</v>
      </c>
      <c r="H84" s="28" t="n">
        <v>700</v>
      </c>
      <c r="I84" s="28" t="n">
        <f aca="false">+H84*2</f>
        <v>1400</v>
      </c>
      <c r="J84" s="28" t="n">
        <f aca="false">+H84/G84</f>
        <v>17.5</v>
      </c>
      <c r="K84" s="28" t="n">
        <f aca="false">+H84/G84</f>
        <v>17.5</v>
      </c>
      <c r="L84" s="29" t="n">
        <f aca="false">+(J84/24)*2</f>
        <v>1.45833333333333</v>
      </c>
      <c r="M84" s="30" t="n">
        <f aca="false">+$M$3/L84</f>
        <v>18.5142857142857</v>
      </c>
      <c r="N84" s="30" t="n">
        <f aca="false">+M84/2*E84</f>
        <v>74057.1428571429</v>
      </c>
      <c r="O84" s="30"/>
      <c r="P84" s="30"/>
      <c r="Q84" s="30"/>
      <c r="R84" s="30"/>
      <c r="S84" s="30"/>
      <c r="T84" s="30"/>
      <c r="V84" s="30"/>
      <c r="W84" s="30"/>
      <c r="X84" s="30"/>
      <c r="Y84" s="30"/>
      <c r="Z84" s="30"/>
      <c r="AA84" s="30"/>
      <c r="AB84" s="32"/>
      <c r="AC84" s="33"/>
      <c r="AD84" s="33"/>
      <c r="AE84" s="33"/>
      <c r="AF84" s="33"/>
      <c r="AG84" s="33"/>
      <c r="AH84" s="33"/>
      <c r="AI84" s="32"/>
      <c r="AJ84" s="32"/>
      <c r="AK84" s="32"/>
      <c r="AL84" s="32"/>
      <c r="AM84" s="32"/>
      <c r="AN84" s="32"/>
      <c r="AO84" s="32"/>
      <c r="AP84" s="32"/>
      <c r="AQ84" s="32"/>
    </row>
    <row r="85" s="31" customFormat="true" ht="12.75" hidden="false" customHeight="false" outlineLevel="0" collapsed="false">
      <c r="A85" s="25" t="n">
        <f aca="false">A84+1</f>
        <v>10082</v>
      </c>
      <c r="B85" s="25" t="n">
        <v>1842969</v>
      </c>
      <c r="C85" s="25" t="n">
        <v>2004</v>
      </c>
      <c r="D85" s="26" t="s">
        <v>99</v>
      </c>
      <c r="E85" s="27" t="n">
        <v>8000</v>
      </c>
      <c r="F85" s="25" t="s">
        <v>24</v>
      </c>
      <c r="G85" s="28" t="n">
        <v>40</v>
      </c>
      <c r="H85" s="28" t="n">
        <v>700</v>
      </c>
      <c r="I85" s="28" t="n">
        <f aca="false">+H85*2</f>
        <v>1400</v>
      </c>
      <c r="J85" s="28" t="n">
        <f aca="false">+H85/G85</f>
        <v>17.5</v>
      </c>
      <c r="K85" s="28" t="n">
        <f aca="false">+H85/G85</f>
        <v>17.5</v>
      </c>
      <c r="L85" s="29" t="n">
        <f aca="false">+(J85/24)*2</f>
        <v>1.45833333333333</v>
      </c>
      <c r="M85" s="30" t="n">
        <f aca="false">+$M$3/L85</f>
        <v>18.5142857142857</v>
      </c>
      <c r="N85" s="30" t="n">
        <f aca="false">+M85/2*E85</f>
        <v>74057.1428571429</v>
      </c>
      <c r="O85" s="30"/>
      <c r="P85" s="30"/>
      <c r="Q85" s="30"/>
      <c r="R85" s="30"/>
      <c r="S85" s="30"/>
      <c r="T85" s="30"/>
      <c r="V85" s="30"/>
      <c r="W85" s="30"/>
      <c r="X85" s="30"/>
      <c r="Y85" s="30"/>
      <c r="Z85" s="30"/>
      <c r="AA85" s="30"/>
      <c r="AB85" s="32"/>
      <c r="AC85" s="33"/>
      <c r="AD85" s="33"/>
      <c r="AE85" s="33"/>
      <c r="AF85" s="33"/>
      <c r="AG85" s="33"/>
      <c r="AH85" s="33"/>
      <c r="AI85" s="32"/>
      <c r="AJ85" s="32"/>
      <c r="AK85" s="32"/>
      <c r="AL85" s="32"/>
      <c r="AM85" s="32"/>
      <c r="AN85" s="32"/>
      <c r="AO85" s="32"/>
      <c r="AP85" s="32"/>
      <c r="AQ85" s="32"/>
    </row>
    <row r="86" s="31" customFormat="true" ht="12.75" hidden="false" customHeight="false" outlineLevel="0" collapsed="false">
      <c r="A86" s="25" t="n">
        <f aca="false">A85+1</f>
        <v>10083</v>
      </c>
      <c r="B86" s="25" t="n">
        <v>1986303</v>
      </c>
      <c r="C86" s="25" t="n">
        <v>2004</v>
      </c>
      <c r="D86" s="26" t="s">
        <v>125</v>
      </c>
      <c r="E86" s="27" t="n">
        <v>9000</v>
      </c>
      <c r="F86" s="25" t="s">
        <v>90</v>
      </c>
      <c r="G86" s="28" t="n">
        <v>40</v>
      </c>
      <c r="H86" s="28" t="n">
        <v>700</v>
      </c>
      <c r="I86" s="28" t="n">
        <f aca="false">+H86*2</f>
        <v>1400</v>
      </c>
      <c r="J86" s="28" t="n">
        <f aca="false">+H86/G86</f>
        <v>17.5</v>
      </c>
      <c r="K86" s="28" t="n">
        <f aca="false">+H86/G86</f>
        <v>17.5</v>
      </c>
      <c r="L86" s="29" t="n">
        <f aca="false">+(J86/24)*2</f>
        <v>1.45833333333333</v>
      </c>
      <c r="M86" s="30" t="n">
        <f aca="false">+$M$3/L86</f>
        <v>18.5142857142857</v>
      </c>
      <c r="N86" s="30" t="n">
        <f aca="false">+M86/2*E86</f>
        <v>83314.2857142857</v>
      </c>
      <c r="O86" s="30"/>
      <c r="P86" s="30"/>
      <c r="Q86" s="30"/>
      <c r="R86" s="30"/>
      <c r="S86" s="30"/>
      <c r="T86" s="30"/>
      <c r="V86" s="30"/>
      <c r="W86" s="30"/>
      <c r="X86" s="30"/>
      <c r="Y86" s="30"/>
      <c r="Z86" s="30"/>
      <c r="AA86" s="30"/>
      <c r="AB86" s="32"/>
      <c r="AC86" s="33"/>
      <c r="AD86" s="33"/>
      <c r="AE86" s="33"/>
      <c r="AF86" s="33"/>
      <c r="AG86" s="33"/>
      <c r="AH86" s="33"/>
      <c r="AI86" s="32"/>
      <c r="AJ86" s="32"/>
      <c r="AK86" s="32"/>
      <c r="AL86" s="32"/>
      <c r="AM86" s="32"/>
      <c r="AN86" s="32"/>
      <c r="AO86" s="32"/>
      <c r="AP86" s="32"/>
      <c r="AQ86" s="32"/>
    </row>
    <row r="87" s="31" customFormat="true" ht="12.75" hidden="false" customHeight="false" outlineLevel="0" collapsed="false">
      <c r="A87" s="25" t="n">
        <f aca="false">A86+1</f>
        <v>10084</v>
      </c>
      <c r="B87" s="25" t="n">
        <v>2030516</v>
      </c>
      <c r="C87" s="25" t="n">
        <v>2004</v>
      </c>
      <c r="D87" s="26" t="s">
        <v>126</v>
      </c>
      <c r="E87" s="27" t="n">
        <v>10000</v>
      </c>
      <c r="F87" s="25" t="s">
        <v>20</v>
      </c>
      <c r="G87" s="28" t="n">
        <v>40</v>
      </c>
      <c r="H87" s="28" t="n">
        <v>700</v>
      </c>
      <c r="I87" s="28" t="n">
        <f aca="false">+H87*2</f>
        <v>1400</v>
      </c>
      <c r="J87" s="28" t="n">
        <f aca="false">+H87/G87</f>
        <v>17.5</v>
      </c>
      <c r="K87" s="28" t="n">
        <f aca="false">+H87/G87</f>
        <v>17.5</v>
      </c>
      <c r="L87" s="29" t="n">
        <f aca="false">+(J87/24)*2</f>
        <v>1.45833333333333</v>
      </c>
      <c r="M87" s="30" t="n">
        <f aca="false">+$M$3/L87</f>
        <v>18.5142857142857</v>
      </c>
      <c r="N87" s="30" t="n">
        <f aca="false">+M87/2*E87</f>
        <v>92571.4285714286</v>
      </c>
      <c r="O87" s="30"/>
      <c r="P87" s="30"/>
      <c r="Q87" s="30"/>
      <c r="R87" s="30"/>
      <c r="S87" s="30"/>
      <c r="T87" s="30"/>
      <c r="V87" s="30"/>
      <c r="W87" s="30"/>
      <c r="X87" s="30"/>
      <c r="Y87" s="30"/>
      <c r="Z87" s="30"/>
      <c r="AA87" s="30"/>
      <c r="AB87" s="32"/>
      <c r="AC87" s="33"/>
      <c r="AD87" s="33"/>
      <c r="AE87" s="33"/>
      <c r="AF87" s="33"/>
      <c r="AG87" s="33"/>
      <c r="AH87" s="33"/>
      <c r="AI87" s="32"/>
      <c r="AJ87" s="32"/>
      <c r="AK87" s="32"/>
      <c r="AL87" s="32"/>
      <c r="AM87" s="32"/>
      <c r="AN87" s="32"/>
      <c r="AO87" s="32"/>
      <c r="AP87" s="32"/>
      <c r="AQ87" s="32"/>
    </row>
    <row r="88" s="31" customFormat="true" ht="12.75" hidden="false" customHeight="false" outlineLevel="0" collapsed="false">
      <c r="A88" s="25" t="n">
        <f aca="false">A87+1</f>
        <v>10085</v>
      </c>
      <c r="B88" s="25" t="n">
        <v>2072369</v>
      </c>
      <c r="C88" s="25" t="n">
        <v>2005</v>
      </c>
      <c r="D88" s="26" t="s">
        <v>127</v>
      </c>
      <c r="E88" s="27" t="n">
        <v>9000</v>
      </c>
      <c r="F88" s="25" t="s">
        <v>20</v>
      </c>
      <c r="G88" s="28" t="n">
        <v>40</v>
      </c>
      <c r="H88" s="28" t="n">
        <v>700</v>
      </c>
      <c r="I88" s="28" t="n">
        <f aca="false">+H88*2</f>
        <v>1400</v>
      </c>
      <c r="J88" s="28" t="n">
        <f aca="false">+H88/G88</f>
        <v>17.5</v>
      </c>
      <c r="K88" s="28" t="n">
        <f aca="false">+H88/G88</f>
        <v>17.5</v>
      </c>
      <c r="L88" s="29" t="n">
        <f aca="false">+(J88/24)*2</f>
        <v>1.45833333333333</v>
      </c>
      <c r="M88" s="30" t="n">
        <f aca="false">+$M$3/L88</f>
        <v>18.5142857142857</v>
      </c>
      <c r="N88" s="30" t="n">
        <f aca="false">+M88/2*E88</f>
        <v>83314.2857142857</v>
      </c>
      <c r="O88" s="30"/>
      <c r="P88" s="30"/>
      <c r="Q88" s="30"/>
      <c r="R88" s="30"/>
      <c r="S88" s="30"/>
      <c r="T88" s="30"/>
      <c r="V88" s="30"/>
      <c r="W88" s="30"/>
      <c r="X88" s="30"/>
      <c r="Y88" s="30"/>
      <c r="Z88" s="30"/>
      <c r="AA88" s="30"/>
      <c r="AB88" s="32"/>
      <c r="AC88" s="33"/>
      <c r="AD88" s="33"/>
      <c r="AE88" s="33"/>
      <c r="AF88" s="33"/>
      <c r="AG88" s="33"/>
      <c r="AH88" s="33"/>
      <c r="AI88" s="32"/>
      <c r="AJ88" s="32"/>
      <c r="AK88" s="32"/>
      <c r="AL88" s="32"/>
      <c r="AM88" s="32"/>
      <c r="AN88" s="32"/>
      <c r="AO88" s="32"/>
      <c r="AP88" s="32"/>
      <c r="AQ88" s="32"/>
    </row>
    <row r="89" s="31" customFormat="true" ht="12.75" hidden="false" customHeight="false" outlineLevel="0" collapsed="false">
      <c r="A89" s="25" t="n">
        <f aca="false">A88+1</f>
        <v>10086</v>
      </c>
      <c r="B89" s="25" t="n">
        <v>2072639</v>
      </c>
      <c r="C89" s="25" t="n">
        <v>2005</v>
      </c>
      <c r="D89" s="26" t="s">
        <v>128</v>
      </c>
      <c r="E89" s="27" t="n">
        <v>9000</v>
      </c>
      <c r="F89" s="25" t="s">
        <v>129</v>
      </c>
      <c r="G89" s="28" t="n">
        <v>40</v>
      </c>
      <c r="H89" s="28" t="n">
        <v>700</v>
      </c>
      <c r="I89" s="28" t="n">
        <f aca="false">+H89*2</f>
        <v>1400</v>
      </c>
      <c r="J89" s="28" t="n">
        <f aca="false">+H89/G89</f>
        <v>17.5</v>
      </c>
      <c r="K89" s="28" t="n">
        <f aca="false">+H89/G89</f>
        <v>17.5</v>
      </c>
      <c r="L89" s="29" t="n">
        <f aca="false">+(J89/24)*2</f>
        <v>1.45833333333333</v>
      </c>
      <c r="M89" s="30" t="n">
        <f aca="false">+$M$3/L89</f>
        <v>18.5142857142857</v>
      </c>
      <c r="N89" s="30" t="n">
        <f aca="false">+M89/2*E89</f>
        <v>83314.2857142857</v>
      </c>
      <c r="O89" s="30"/>
      <c r="P89" s="30"/>
      <c r="Q89" s="30"/>
      <c r="R89" s="30"/>
      <c r="S89" s="30"/>
      <c r="T89" s="30"/>
      <c r="V89" s="30"/>
      <c r="W89" s="30"/>
      <c r="X89" s="30"/>
      <c r="Y89" s="30"/>
      <c r="Z89" s="30"/>
      <c r="AA89" s="30"/>
      <c r="AB89" s="32"/>
      <c r="AC89" s="33"/>
      <c r="AD89" s="33"/>
      <c r="AE89" s="33"/>
      <c r="AF89" s="33"/>
      <c r="AG89" s="33"/>
      <c r="AH89" s="33"/>
      <c r="AI89" s="32"/>
      <c r="AJ89" s="32"/>
      <c r="AK89" s="32"/>
      <c r="AL89" s="32"/>
      <c r="AM89" s="32"/>
      <c r="AN89" s="32"/>
      <c r="AO89" s="32"/>
      <c r="AP89" s="32"/>
      <c r="AQ89" s="32"/>
    </row>
    <row r="90" s="31" customFormat="true" ht="12.75" hidden="false" customHeight="false" outlineLevel="0" collapsed="false">
      <c r="A90" s="25" t="n">
        <f aca="false">A89+1</f>
        <v>10087</v>
      </c>
      <c r="B90" s="25" t="n">
        <v>2100107</v>
      </c>
      <c r="C90" s="25" t="n">
        <v>2005</v>
      </c>
      <c r="D90" s="26" t="s">
        <v>130</v>
      </c>
      <c r="E90" s="27" t="n">
        <v>10000</v>
      </c>
      <c r="F90" s="25" t="s">
        <v>48</v>
      </c>
      <c r="G90" s="28" t="n">
        <v>40</v>
      </c>
      <c r="H90" s="28" t="n">
        <v>700</v>
      </c>
      <c r="I90" s="28" t="n">
        <f aca="false">+H90*2</f>
        <v>1400</v>
      </c>
      <c r="J90" s="28" t="n">
        <f aca="false">+H90/G90</f>
        <v>17.5</v>
      </c>
      <c r="K90" s="28" t="n">
        <f aca="false">+H90/G90</f>
        <v>17.5</v>
      </c>
      <c r="L90" s="29" t="n">
        <f aca="false">+(J90/24)*2</f>
        <v>1.45833333333333</v>
      </c>
      <c r="M90" s="30" t="n">
        <f aca="false">+$M$3/L90</f>
        <v>18.5142857142857</v>
      </c>
      <c r="N90" s="30" t="n">
        <f aca="false">+M90/2*E90</f>
        <v>92571.4285714286</v>
      </c>
      <c r="O90" s="30"/>
      <c r="P90" s="30"/>
      <c r="Q90" s="30"/>
      <c r="R90" s="30"/>
      <c r="S90" s="30"/>
      <c r="T90" s="30"/>
      <c r="V90" s="30"/>
      <c r="W90" s="30"/>
      <c r="X90" s="30"/>
      <c r="Y90" s="30"/>
      <c r="Z90" s="30"/>
      <c r="AA90" s="30"/>
      <c r="AB90" s="32"/>
      <c r="AC90" s="33"/>
      <c r="AD90" s="33"/>
      <c r="AE90" s="33"/>
      <c r="AF90" s="33"/>
      <c r="AG90" s="33"/>
      <c r="AH90" s="33"/>
      <c r="AI90" s="32"/>
      <c r="AJ90" s="32"/>
      <c r="AK90" s="32"/>
      <c r="AL90" s="32"/>
      <c r="AM90" s="32"/>
      <c r="AN90" s="32"/>
      <c r="AO90" s="32"/>
      <c r="AP90" s="32"/>
      <c r="AQ90" s="32"/>
    </row>
    <row r="91" s="31" customFormat="true" ht="12.75" hidden="false" customHeight="false" outlineLevel="0" collapsed="false">
      <c r="A91" s="25" t="n">
        <f aca="false">A90+1</f>
        <v>10088</v>
      </c>
      <c r="B91" s="25" t="n">
        <v>2113045</v>
      </c>
      <c r="C91" s="25" t="n">
        <v>2005</v>
      </c>
      <c r="D91" s="26" t="s">
        <v>131</v>
      </c>
      <c r="E91" s="27" t="n">
        <v>8000</v>
      </c>
      <c r="F91" s="25" t="s">
        <v>20</v>
      </c>
      <c r="G91" s="28" t="n">
        <v>40</v>
      </c>
      <c r="H91" s="28" t="n">
        <v>700</v>
      </c>
      <c r="I91" s="28" t="n">
        <f aca="false">+H91*2</f>
        <v>1400</v>
      </c>
      <c r="J91" s="28" t="n">
        <f aca="false">+H91/G91</f>
        <v>17.5</v>
      </c>
      <c r="K91" s="28" t="n">
        <f aca="false">+H91/G91</f>
        <v>17.5</v>
      </c>
      <c r="L91" s="29" t="n">
        <f aca="false">+(J91/24)*2</f>
        <v>1.45833333333333</v>
      </c>
      <c r="M91" s="30" t="n">
        <f aca="false">+$M$3/L91</f>
        <v>18.5142857142857</v>
      </c>
      <c r="N91" s="30" t="n">
        <f aca="false">+M91/2*E91</f>
        <v>74057.1428571429</v>
      </c>
      <c r="O91" s="30"/>
      <c r="P91" s="30"/>
      <c r="Q91" s="30"/>
      <c r="R91" s="30"/>
      <c r="S91" s="30"/>
      <c r="T91" s="30"/>
      <c r="V91" s="30"/>
      <c r="W91" s="30"/>
      <c r="X91" s="30"/>
      <c r="Y91" s="30"/>
      <c r="Z91" s="30"/>
      <c r="AA91" s="30"/>
      <c r="AB91" s="32"/>
      <c r="AC91" s="33"/>
      <c r="AD91" s="33"/>
      <c r="AE91" s="33"/>
      <c r="AF91" s="33"/>
      <c r="AG91" s="33"/>
      <c r="AH91" s="33"/>
      <c r="AI91" s="32"/>
      <c r="AJ91" s="32"/>
      <c r="AK91" s="32"/>
      <c r="AL91" s="32"/>
      <c r="AM91" s="32"/>
      <c r="AN91" s="32"/>
      <c r="AO91" s="32"/>
      <c r="AP91" s="32"/>
      <c r="AQ91" s="32"/>
    </row>
    <row r="92" s="31" customFormat="true" ht="12.75" hidden="false" customHeight="false" outlineLevel="0" collapsed="false">
      <c r="A92" s="25" t="n">
        <f aca="false">A91+1</f>
        <v>10089</v>
      </c>
      <c r="B92" s="25" t="n">
        <v>2231760</v>
      </c>
      <c r="C92" s="25" t="n">
        <v>2005</v>
      </c>
      <c r="D92" s="26" t="s">
        <v>132</v>
      </c>
      <c r="E92" s="27" t="n">
        <v>8000</v>
      </c>
      <c r="F92" s="25" t="s">
        <v>20</v>
      </c>
      <c r="G92" s="28" t="n">
        <v>40</v>
      </c>
      <c r="H92" s="28" t="n">
        <v>700</v>
      </c>
      <c r="I92" s="28" t="n">
        <f aca="false">+H92*2</f>
        <v>1400</v>
      </c>
      <c r="J92" s="28" t="n">
        <f aca="false">+H92/G92</f>
        <v>17.5</v>
      </c>
      <c r="K92" s="28" t="n">
        <f aca="false">+H92/G92</f>
        <v>17.5</v>
      </c>
      <c r="L92" s="29" t="n">
        <f aca="false">+(J92/24)*2</f>
        <v>1.45833333333333</v>
      </c>
      <c r="M92" s="30" t="n">
        <f aca="false">+$M$3/L92</f>
        <v>18.5142857142857</v>
      </c>
      <c r="N92" s="30" t="n">
        <f aca="false">+M92/2*E92</f>
        <v>74057.1428571429</v>
      </c>
      <c r="O92" s="30"/>
      <c r="P92" s="30"/>
      <c r="Q92" s="30"/>
      <c r="R92" s="30"/>
      <c r="S92" s="30"/>
      <c r="T92" s="30"/>
      <c r="V92" s="30"/>
      <c r="W92" s="30"/>
      <c r="X92" s="30"/>
      <c r="Y92" s="30"/>
      <c r="Z92" s="30"/>
      <c r="AA92" s="30"/>
      <c r="AB92" s="32"/>
      <c r="AC92" s="33"/>
      <c r="AD92" s="33"/>
      <c r="AE92" s="33"/>
      <c r="AF92" s="33"/>
      <c r="AG92" s="33"/>
      <c r="AH92" s="33"/>
      <c r="AI92" s="32"/>
      <c r="AJ92" s="32"/>
      <c r="AK92" s="32"/>
      <c r="AL92" s="32"/>
      <c r="AM92" s="32"/>
      <c r="AN92" s="32"/>
      <c r="AO92" s="32"/>
      <c r="AP92" s="32"/>
      <c r="AQ92" s="32"/>
    </row>
    <row r="93" s="31" customFormat="true" ht="12.75" hidden="false" customHeight="false" outlineLevel="0" collapsed="false">
      <c r="A93" s="25" t="n">
        <f aca="false">A92+1</f>
        <v>10090</v>
      </c>
      <c r="B93" s="25" t="n">
        <v>2249596</v>
      </c>
      <c r="C93" s="25" t="n">
        <v>2005</v>
      </c>
      <c r="D93" s="26" t="s">
        <v>133</v>
      </c>
      <c r="E93" s="27" t="n">
        <v>9000</v>
      </c>
      <c r="F93" s="25" t="s">
        <v>134</v>
      </c>
      <c r="G93" s="28" t="n">
        <v>40</v>
      </c>
      <c r="H93" s="28" t="n">
        <v>700</v>
      </c>
      <c r="I93" s="28" t="n">
        <f aca="false">+H93*2</f>
        <v>1400</v>
      </c>
      <c r="J93" s="28" t="n">
        <f aca="false">+H93/G93</f>
        <v>17.5</v>
      </c>
      <c r="K93" s="28" t="n">
        <f aca="false">+H93/G93</f>
        <v>17.5</v>
      </c>
      <c r="L93" s="29" t="n">
        <f aca="false">+(J93/24)*2</f>
        <v>1.45833333333333</v>
      </c>
      <c r="M93" s="30" t="n">
        <f aca="false">+$M$3/L93</f>
        <v>18.5142857142857</v>
      </c>
      <c r="N93" s="30" t="n">
        <f aca="false">+M93/2*E93</f>
        <v>83314.2857142857</v>
      </c>
      <c r="O93" s="30"/>
      <c r="P93" s="30"/>
      <c r="Q93" s="30"/>
      <c r="R93" s="30"/>
      <c r="S93" s="30"/>
      <c r="T93" s="30"/>
      <c r="V93" s="30"/>
      <c r="W93" s="30"/>
      <c r="X93" s="30"/>
      <c r="Y93" s="30"/>
      <c r="Z93" s="30"/>
      <c r="AA93" s="30"/>
      <c r="AB93" s="32"/>
      <c r="AC93" s="33"/>
      <c r="AD93" s="33"/>
      <c r="AE93" s="33"/>
      <c r="AF93" s="33"/>
      <c r="AG93" s="33"/>
      <c r="AH93" s="33"/>
      <c r="AI93" s="32"/>
      <c r="AJ93" s="32"/>
      <c r="AK93" s="32"/>
      <c r="AL93" s="32"/>
      <c r="AM93" s="32"/>
      <c r="AN93" s="32"/>
      <c r="AO93" s="32"/>
      <c r="AP93" s="32"/>
      <c r="AQ93" s="32"/>
    </row>
    <row r="94" s="31" customFormat="true" ht="12.75" hidden="false" customHeight="false" outlineLevel="0" collapsed="false">
      <c r="A94" s="25" t="n">
        <f aca="false">A93+1</f>
        <v>10091</v>
      </c>
      <c r="B94" s="25" t="n">
        <v>2340371</v>
      </c>
      <c r="C94" s="25" t="n">
        <v>2005</v>
      </c>
      <c r="D94" s="26" t="s">
        <v>135</v>
      </c>
      <c r="E94" s="27" t="n">
        <v>9000</v>
      </c>
      <c r="F94" s="25" t="s">
        <v>24</v>
      </c>
      <c r="G94" s="28" t="n">
        <v>40</v>
      </c>
      <c r="H94" s="28" t="n">
        <v>700</v>
      </c>
      <c r="I94" s="28" t="n">
        <f aca="false">+H94*2</f>
        <v>1400</v>
      </c>
      <c r="J94" s="28" t="n">
        <f aca="false">+H94/G94</f>
        <v>17.5</v>
      </c>
      <c r="K94" s="28" t="n">
        <f aca="false">+H94/G94</f>
        <v>17.5</v>
      </c>
      <c r="L94" s="29" t="n">
        <f aca="false">+(J94/24)*2</f>
        <v>1.45833333333333</v>
      </c>
      <c r="M94" s="30" t="n">
        <f aca="false">+$M$3/L94</f>
        <v>18.5142857142857</v>
      </c>
      <c r="N94" s="30" t="n">
        <f aca="false">+M94/2*E94</f>
        <v>83314.2857142857</v>
      </c>
      <c r="O94" s="30"/>
      <c r="P94" s="30"/>
      <c r="Q94" s="30"/>
      <c r="R94" s="30"/>
      <c r="S94" s="30"/>
      <c r="T94" s="30"/>
      <c r="V94" s="30"/>
      <c r="W94" s="30"/>
      <c r="X94" s="30"/>
      <c r="Y94" s="30"/>
      <c r="Z94" s="30"/>
      <c r="AA94" s="30"/>
      <c r="AB94" s="32"/>
      <c r="AC94" s="33"/>
      <c r="AD94" s="33"/>
      <c r="AE94" s="33"/>
      <c r="AF94" s="33"/>
      <c r="AG94" s="33"/>
      <c r="AH94" s="33"/>
      <c r="AI94" s="32"/>
      <c r="AJ94" s="32"/>
      <c r="AK94" s="32"/>
      <c r="AL94" s="32"/>
      <c r="AM94" s="32"/>
      <c r="AN94" s="32"/>
      <c r="AO94" s="32"/>
      <c r="AP94" s="32"/>
      <c r="AQ94" s="32"/>
    </row>
    <row r="95" s="31" customFormat="true" ht="12.75" hidden="false" customHeight="false" outlineLevel="0" collapsed="false">
      <c r="A95" s="25" t="n">
        <f aca="false">A94+1</f>
        <v>10092</v>
      </c>
      <c r="B95" s="25" t="n">
        <v>2389536</v>
      </c>
      <c r="C95" s="25" t="n">
        <v>2005</v>
      </c>
      <c r="D95" s="26" t="s">
        <v>136</v>
      </c>
      <c r="E95" s="27" t="n">
        <v>8000</v>
      </c>
      <c r="F95" s="25" t="s">
        <v>137</v>
      </c>
      <c r="G95" s="28" t="n">
        <v>40</v>
      </c>
      <c r="H95" s="28" t="n">
        <v>700</v>
      </c>
      <c r="I95" s="28" t="n">
        <f aca="false">+H95*2</f>
        <v>1400</v>
      </c>
      <c r="J95" s="28" t="n">
        <f aca="false">+H95/G95</f>
        <v>17.5</v>
      </c>
      <c r="K95" s="28" t="n">
        <f aca="false">+H95/G95</f>
        <v>17.5</v>
      </c>
      <c r="L95" s="29" t="n">
        <f aca="false">+(J95/24)*2</f>
        <v>1.45833333333333</v>
      </c>
      <c r="M95" s="30" t="n">
        <f aca="false">+$M$3/L95</f>
        <v>18.5142857142857</v>
      </c>
      <c r="N95" s="30" t="n">
        <f aca="false">+M95/2*E95</f>
        <v>74057.1428571429</v>
      </c>
      <c r="O95" s="30"/>
      <c r="P95" s="30"/>
      <c r="Q95" s="30"/>
      <c r="R95" s="30"/>
      <c r="S95" s="30"/>
      <c r="T95" s="30"/>
      <c r="V95" s="30"/>
      <c r="W95" s="30"/>
      <c r="X95" s="30"/>
      <c r="Y95" s="30"/>
      <c r="Z95" s="30"/>
      <c r="AA95" s="30"/>
      <c r="AB95" s="32"/>
      <c r="AC95" s="33"/>
      <c r="AD95" s="33"/>
      <c r="AE95" s="33"/>
      <c r="AF95" s="33"/>
      <c r="AG95" s="33"/>
      <c r="AH95" s="33"/>
      <c r="AI95" s="32"/>
      <c r="AJ95" s="32"/>
      <c r="AK95" s="32"/>
      <c r="AL95" s="32"/>
      <c r="AM95" s="32"/>
      <c r="AN95" s="32"/>
      <c r="AO95" s="32"/>
      <c r="AP95" s="32"/>
      <c r="AQ95" s="32"/>
    </row>
    <row r="96" s="31" customFormat="true" ht="12.75" hidden="false" customHeight="false" outlineLevel="0" collapsed="false">
      <c r="A96" s="25" t="n">
        <f aca="false">A95+1</f>
        <v>10093</v>
      </c>
      <c r="B96" s="25" t="n">
        <v>2399186</v>
      </c>
      <c r="C96" s="25" t="n">
        <v>2005</v>
      </c>
      <c r="D96" s="26" t="s">
        <v>125</v>
      </c>
      <c r="E96" s="27" t="n">
        <v>10000</v>
      </c>
      <c r="F96" s="25" t="s">
        <v>20</v>
      </c>
      <c r="G96" s="28" t="n">
        <v>40</v>
      </c>
      <c r="H96" s="28" t="n">
        <v>700</v>
      </c>
      <c r="I96" s="28" t="n">
        <f aca="false">+H96*2</f>
        <v>1400</v>
      </c>
      <c r="J96" s="28" t="n">
        <f aca="false">+H96/G96</f>
        <v>17.5</v>
      </c>
      <c r="K96" s="28" t="n">
        <f aca="false">+H96/G96</f>
        <v>17.5</v>
      </c>
      <c r="L96" s="29" t="n">
        <f aca="false">+(J96/24)*2</f>
        <v>1.45833333333333</v>
      </c>
      <c r="M96" s="30" t="n">
        <f aca="false">+$M$3/L96</f>
        <v>18.5142857142857</v>
      </c>
      <c r="N96" s="30" t="n">
        <f aca="false">+M96/2*E96</f>
        <v>92571.4285714286</v>
      </c>
      <c r="O96" s="30"/>
      <c r="P96" s="30"/>
      <c r="Q96" s="30"/>
      <c r="R96" s="30"/>
      <c r="S96" s="30"/>
      <c r="T96" s="30"/>
      <c r="V96" s="30"/>
      <c r="W96" s="30"/>
      <c r="X96" s="30"/>
      <c r="Y96" s="30"/>
      <c r="Z96" s="30"/>
      <c r="AA96" s="30"/>
      <c r="AB96" s="32"/>
      <c r="AC96" s="33"/>
      <c r="AD96" s="33"/>
      <c r="AE96" s="33"/>
      <c r="AF96" s="33"/>
      <c r="AG96" s="33"/>
      <c r="AH96" s="33"/>
      <c r="AI96" s="32"/>
      <c r="AJ96" s="32"/>
      <c r="AK96" s="32"/>
      <c r="AL96" s="32"/>
      <c r="AM96" s="32"/>
      <c r="AN96" s="32"/>
      <c r="AO96" s="32"/>
      <c r="AP96" s="32"/>
      <c r="AQ96" s="32"/>
    </row>
    <row r="97" s="31" customFormat="true" ht="12.75" hidden="false" customHeight="false" outlineLevel="0" collapsed="false">
      <c r="A97" s="25" t="n">
        <f aca="false">A96+1</f>
        <v>10094</v>
      </c>
      <c r="B97" s="25" t="n">
        <v>2514422</v>
      </c>
      <c r="C97" s="25" t="n">
        <v>2006</v>
      </c>
      <c r="D97" s="26" t="s">
        <v>138</v>
      </c>
      <c r="E97" s="27" t="n">
        <v>9000</v>
      </c>
      <c r="F97" s="25" t="s">
        <v>20</v>
      </c>
      <c r="G97" s="28" t="n">
        <v>40</v>
      </c>
      <c r="H97" s="28" t="n">
        <v>700</v>
      </c>
      <c r="I97" s="28" t="n">
        <f aca="false">+H97*2</f>
        <v>1400</v>
      </c>
      <c r="J97" s="28" t="n">
        <f aca="false">+H97/G97</f>
        <v>17.5</v>
      </c>
      <c r="K97" s="28" t="n">
        <f aca="false">+H97/G97</f>
        <v>17.5</v>
      </c>
      <c r="L97" s="29" t="n">
        <f aca="false">+(J97/24)*2</f>
        <v>1.45833333333333</v>
      </c>
      <c r="M97" s="30" t="n">
        <f aca="false">+$M$3/L97</f>
        <v>18.5142857142857</v>
      </c>
      <c r="N97" s="30" t="n">
        <f aca="false">+M97/2*E97</f>
        <v>83314.2857142857</v>
      </c>
      <c r="O97" s="30"/>
      <c r="P97" s="30"/>
      <c r="Q97" s="30"/>
      <c r="R97" s="30"/>
      <c r="S97" s="30"/>
      <c r="T97" s="30"/>
      <c r="V97" s="30"/>
      <c r="W97" s="30"/>
      <c r="X97" s="30"/>
      <c r="Y97" s="30"/>
      <c r="Z97" s="30"/>
      <c r="AA97" s="30"/>
      <c r="AB97" s="32"/>
      <c r="AC97" s="33"/>
      <c r="AD97" s="33"/>
      <c r="AE97" s="33"/>
      <c r="AF97" s="33"/>
      <c r="AG97" s="33"/>
      <c r="AH97" s="33"/>
      <c r="AI97" s="32"/>
      <c r="AJ97" s="32"/>
      <c r="AK97" s="32"/>
      <c r="AL97" s="32"/>
      <c r="AM97" s="32"/>
      <c r="AN97" s="32"/>
      <c r="AO97" s="32"/>
      <c r="AP97" s="32"/>
      <c r="AQ97" s="32"/>
    </row>
    <row r="98" s="31" customFormat="true" ht="12.75" hidden="false" customHeight="false" outlineLevel="0" collapsed="false">
      <c r="A98" s="25" t="n">
        <f aca="false">A97+1</f>
        <v>10095</v>
      </c>
      <c r="B98" s="25" t="n">
        <v>2678442</v>
      </c>
      <c r="C98" s="25" t="n">
        <v>2006</v>
      </c>
      <c r="D98" s="26" t="s">
        <v>139</v>
      </c>
      <c r="E98" s="27" t="n">
        <v>9000</v>
      </c>
      <c r="F98" s="25" t="s">
        <v>24</v>
      </c>
      <c r="G98" s="28" t="n">
        <v>40</v>
      </c>
      <c r="H98" s="28" t="n">
        <v>700</v>
      </c>
      <c r="I98" s="28" t="n">
        <f aca="false">+H98*2</f>
        <v>1400</v>
      </c>
      <c r="J98" s="28" t="n">
        <f aca="false">+H98/G98</f>
        <v>17.5</v>
      </c>
      <c r="K98" s="28" t="n">
        <f aca="false">+H98/G98</f>
        <v>17.5</v>
      </c>
      <c r="L98" s="29" t="n">
        <f aca="false">+(J98/24)*2</f>
        <v>1.45833333333333</v>
      </c>
      <c r="M98" s="30" t="n">
        <f aca="false">+$M$3/L98</f>
        <v>18.5142857142857</v>
      </c>
      <c r="N98" s="30" t="n">
        <f aca="false">+M98/2*E98</f>
        <v>83314.2857142857</v>
      </c>
      <c r="O98" s="30"/>
      <c r="P98" s="30"/>
      <c r="Q98" s="30"/>
      <c r="R98" s="30"/>
      <c r="S98" s="30"/>
      <c r="T98" s="30"/>
      <c r="V98" s="30"/>
      <c r="W98" s="30"/>
      <c r="X98" s="30"/>
      <c r="Y98" s="30"/>
      <c r="Z98" s="30"/>
      <c r="AA98" s="30"/>
      <c r="AB98" s="32"/>
      <c r="AC98" s="33"/>
      <c r="AD98" s="33"/>
      <c r="AE98" s="33"/>
      <c r="AF98" s="33"/>
      <c r="AG98" s="33"/>
      <c r="AH98" s="33"/>
      <c r="AI98" s="32"/>
      <c r="AJ98" s="32"/>
      <c r="AK98" s="32"/>
      <c r="AL98" s="32"/>
      <c r="AM98" s="32"/>
      <c r="AN98" s="32"/>
      <c r="AO98" s="32"/>
      <c r="AP98" s="32"/>
      <c r="AQ98" s="32"/>
    </row>
    <row r="99" s="31" customFormat="true" ht="12.75" hidden="false" customHeight="false" outlineLevel="0" collapsed="false">
      <c r="A99" s="25" t="n">
        <f aca="false">A98+1</f>
        <v>10096</v>
      </c>
      <c r="B99" s="25" t="n">
        <v>2833310</v>
      </c>
      <c r="C99" s="25" t="n">
        <v>2006</v>
      </c>
      <c r="D99" s="26" t="s">
        <v>140</v>
      </c>
      <c r="E99" s="27" t="n">
        <v>10000</v>
      </c>
      <c r="F99" s="25" t="s">
        <v>48</v>
      </c>
      <c r="G99" s="28" t="n">
        <v>40</v>
      </c>
      <c r="H99" s="28" t="n">
        <v>700</v>
      </c>
      <c r="I99" s="28" t="n">
        <f aca="false">+H99*2</f>
        <v>1400</v>
      </c>
      <c r="J99" s="28" t="n">
        <f aca="false">+H99/G99</f>
        <v>17.5</v>
      </c>
      <c r="K99" s="28" t="n">
        <f aca="false">+H99/G99</f>
        <v>17.5</v>
      </c>
      <c r="L99" s="29" t="n">
        <f aca="false">+(J99/24)*2</f>
        <v>1.45833333333333</v>
      </c>
      <c r="M99" s="30" t="n">
        <f aca="false">+$M$3/L99</f>
        <v>18.5142857142857</v>
      </c>
      <c r="N99" s="30" t="n">
        <f aca="false">+M99/2*E99</f>
        <v>92571.4285714286</v>
      </c>
      <c r="O99" s="30"/>
      <c r="P99" s="30"/>
      <c r="Q99" s="30"/>
      <c r="R99" s="30"/>
      <c r="S99" s="30"/>
      <c r="T99" s="30"/>
      <c r="V99" s="30"/>
      <c r="W99" s="30"/>
      <c r="X99" s="30"/>
      <c r="Y99" s="30"/>
      <c r="Z99" s="30"/>
      <c r="AA99" s="30"/>
      <c r="AB99" s="32"/>
      <c r="AC99" s="33"/>
      <c r="AD99" s="33"/>
      <c r="AE99" s="33"/>
      <c r="AF99" s="33"/>
      <c r="AG99" s="33"/>
      <c r="AH99" s="33"/>
      <c r="AI99" s="32"/>
      <c r="AJ99" s="32"/>
      <c r="AK99" s="32"/>
      <c r="AL99" s="32"/>
      <c r="AM99" s="32"/>
      <c r="AN99" s="32"/>
      <c r="AO99" s="32"/>
      <c r="AP99" s="32"/>
      <c r="AQ99" s="32"/>
    </row>
    <row r="100" s="31" customFormat="true" ht="13.5" hidden="false" customHeight="true" outlineLevel="0" collapsed="false">
      <c r="A100" s="25" t="n">
        <f aca="false">A99+1</f>
        <v>10097</v>
      </c>
      <c r="B100" s="25" t="n">
        <v>2836742</v>
      </c>
      <c r="C100" s="25" t="n">
        <v>2006</v>
      </c>
      <c r="D100" s="26" t="s">
        <v>141</v>
      </c>
      <c r="E100" s="27" t="n">
        <v>8000</v>
      </c>
      <c r="F100" s="25" t="s">
        <v>81</v>
      </c>
      <c r="G100" s="28" t="n">
        <v>40</v>
      </c>
      <c r="H100" s="28" t="n">
        <v>700</v>
      </c>
      <c r="I100" s="28" t="n">
        <f aca="false">+H100*2</f>
        <v>1400</v>
      </c>
      <c r="J100" s="28" t="n">
        <f aca="false">+H100/G100</f>
        <v>17.5</v>
      </c>
      <c r="K100" s="28" t="n">
        <f aca="false">+H100/G100</f>
        <v>17.5</v>
      </c>
      <c r="L100" s="29" t="n">
        <f aca="false">+(J100/24)*2</f>
        <v>1.45833333333333</v>
      </c>
      <c r="M100" s="30" t="n">
        <f aca="false">+$M$3/L100</f>
        <v>18.5142857142857</v>
      </c>
      <c r="N100" s="30" t="n">
        <f aca="false">+M100/2*E100</f>
        <v>74057.1428571429</v>
      </c>
      <c r="O100" s="30"/>
      <c r="P100" s="30"/>
      <c r="Q100" s="30"/>
      <c r="R100" s="30"/>
      <c r="S100" s="30"/>
      <c r="T100" s="30"/>
      <c r="V100" s="30"/>
      <c r="W100" s="30"/>
      <c r="X100" s="30"/>
      <c r="Y100" s="30"/>
      <c r="Z100" s="30"/>
      <c r="AA100" s="30"/>
      <c r="AB100" s="32"/>
      <c r="AC100" s="33"/>
      <c r="AD100" s="33"/>
      <c r="AE100" s="33"/>
      <c r="AF100" s="33"/>
      <c r="AG100" s="33"/>
      <c r="AH100" s="33"/>
      <c r="AI100" s="32"/>
      <c r="AJ100" s="32"/>
      <c r="AK100" s="32"/>
      <c r="AL100" s="32"/>
      <c r="AM100" s="32"/>
      <c r="AN100" s="32"/>
      <c r="AO100" s="32"/>
      <c r="AP100" s="32"/>
      <c r="AQ100" s="32"/>
    </row>
    <row r="101" s="31" customFormat="true" ht="12.75" hidden="false" customHeight="false" outlineLevel="0" collapsed="false">
      <c r="A101" s="25" t="n">
        <f aca="false">A100+1</f>
        <v>10098</v>
      </c>
      <c r="B101" s="25" t="n">
        <v>2839764</v>
      </c>
      <c r="C101" s="25" t="n">
        <v>2006</v>
      </c>
      <c r="D101" s="26" t="s">
        <v>142</v>
      </c>
      <c r="E101" s="27" t="n">
        <v>10000</v>
      </c>
      <c r="F101" s="25" t="s">
        <v>100</v>
      </c>
      <c r="G101" s="28" t="n">
        <v>40</v>
      </c>
      <c r="H101" s="28" t="n">
        <v>700</v>
      </c>
      <c r="I101" s="28" t="n">
        <f aca="false">+H101*2</f>
        <v>1400</v>
      </c>
      <c r="J101" s="28" t="n">
        <f aca="false">+H101/G101</f>
        <v>17.5</v>
      </c>
      <c r="K101" s="28" t="n">
        <f aca="false">+H101/G101</f>
        <v>17.5</v>
      </c>
      <c r="L101" s="29" t="n">
        <f aca="false">+(J101/24)*2</f>
        <v>1.45833333333333</v>
      </c>
      <c r="M101" s="30" t="n">
        <f aca="false">+$M$3/L101</f>
        <v>18.5142857142857</v>
      </c>
      <c r="N101" s="30" t="n">
        <f aca="false">+M101/2*E101</f>
        <v>92571.4285714286</v>
      </c>
      <c r="O101" s="30"/>
      <c r="P101" s="30"/>
      <c r="Q101" s="30"/>
      <c r="R101" s="30"/>
      <c r="S101" s="30"/>
      <c r="T101" s="30"/>
      <c r="V101" s="30"/>
      <c r="W101" s="30"/>
      <c r="X101" s="30"/>
      <c r="Y101" s="30"/>
      <c r="Z101" s="30"/>
      <c r="AA101" s="30"/>
      <c r="AB101" s="32"/>
      <c r="AC101" s="33"/>
      <c r="AD101" s="33"/>
      <c r="AE101" s="33"/>
      <c r="AF101" s="33"/>
      <c r="AG101" s="33"/>
      <c r="AH101" s="33"/>
      <c r="AI101" s="32"/>
      <c r="AJ101" s="32"/>
      <c r="AK101" s="32"/>
      <c r="AL101" s="32"/>
      <c r="AM101" s="32"/>
      <c r="AN101" s="32"/>
      <c r="AO101" s="32"/>
      <c r="AP101" s="32"/>
      <c r="AQ101" s="32"/>
    </row>
    <row r="102" s="31" customFormat="true" ht="25.5" hidden="false" customHeight="false" outlineLevel="0" collapsed="false">
      <c r="A102" s="25" t="n">
        <f aca="false">A101+1</f>
        <v>10099</v>
      </c>
      <c r="B102" s="25" t="n">
        <v>2892008</v>
      </c>
      <c r="C102" s="25" t="n">
        <v>2006</v>
      </c>
      <c r="D102" s="26" t="s">
        <v>143</v>
      </c>
      <c r="E102" s="27" t="n">
        <v>10000</v>
      </c>
      <c r="F102" s="25" t="s">
        <v>144</v>
      </c>
      <c r="G102" s="28" t="n">
        <v>40</v>
      </c>
      <c r="H102" s="28" t="n">
        <v>700</v>
      </c>
      <c r="I102" s="28" t="n">
        <f aca="false">+H102*2</f>
        <v>1400</v>
      </c>
      <c r="J102" s="28" t="n">
        <f aca="false">+H102/G102</f>
        <v>17.5</v>
      </c>
      <c r="K102" s="28" t="n">
        <f aca="false">+H102/G102</f>
        <v>17.5</v>
      </c>
      <c r="L102" s="29" t="n">
        <f aca="false">+(J102/24)*2</f>
        <v>1.45833333333333</v>
      </c>
      <c r="M102" s="30" t="n">
        <f aca="false">+$M$3/L102</f>
        <v>18.5142857142857</v>
      </c>
      <c r="N102" s="30" t="n">
        <f aca="false">+M102/2*E102</f>
        <v>92571.4285714286</v>
      </c>
      <c r="O102" s="30"/>
      <c r="P102" s="30"/>
      <c r="Q102" s="30"/>
      <c r="R102" s="30"/>
      <c r="S102" s="30"/>
      <c r="T102" s="30"/>
      <c r="V102" s="30"/>
      <c r="W102" s="30"/>
      <c r="X102" s="30"/>
      <c r="Y102" s="30"/>
      <c r="Z102" s="30"/>
      <c r="AA102" s="30"/>
      <c r="AB102" s="32"/>
      <c r="AC102" s="33"/>
      <c r="AD102" s="33"/>
      <c r="AE102" s="33"/>
      <c r="AF102" s="33"/>
      <c r="AG102" s="33"/>
      <c r="AH102" s="33"/>
      <c r="AI102" s="32"/>
      <c r="AJ102" s="32"/>
      <c r="AK102" s="32"/>
      <c r="AL102" s="32"/>
      <c r="AM102" s="32"/>
      <c r="AN102" s="32"/>
      <c r="AO102" s="32"/>
      <c r="AP102" s="32"/>
      <c r="AQ102" s="32"/>
    </row>
    <row r="103" s="40" customFormat="true" ht="12.75" hidden="false" customHeight="false" outlineLevel="0" collapsed="false">
      <c r="A103" s="34" t="n">
        <f aca="false">A102+1</f>
        <v>10100</v>
      </c>
      <c r="B103" s="34" t="n">
        <v>2896636</v>
      </c>
      <c r="C103" s="34" t="n">
        <v>2007</v>
      </c>
      <c r="D103" s="35" t="s">
        <v>145</v>
      </c>
      <c r="E103" s="36" t="n">
        <v>9000</v>
      </c>
      <c r="F103" s="34" t="s">
        <v>63</v>
      </c>
      <c r="G103" s="37" t="n">
        <v>50</v>
      </c>
      <c r="H103" s="37" t="n">
        <v>800</v>
      </c>
      <c r="I103" s="37" t="n">
        <f aca="false">+H103*2</f>
        <v>1600</v>
      </c>
      <c r="J103" s="37" t="n">
        <f aca="false">+H103/G103</f>
        <v>16</v>
      </c>
      <c r="K103" s="37" t="n">
        <f aca="false">+H103/G103</f>
        <v>16</v>
      </c>
      <c r="L103" s="38" t="n">
        <f aca="false">+(J103/24)*2</f>
        <v>1.33333333333333</v>
      </c>
      <c r="M103" s="39" t="n">
        <f aca="false">+$M$3/L103</f>
        <v>20.25</v>
      </c>
      <c r="N103" s="39" t="n">
        <f aca="false">+M103/2*E103</f>
        <v>91125</v>
      </c>
      <c r="O103" s="39"/>
      <c r="P103" s="39"/>
      <c r="Q103" s="39"/>
      <c r="R103" s="39"/>
      <c r="S103" s="39"/>
      <c r="T103" s="39"/>
      <c r="V103" s="39"/>
      <c r="W103" s="39"/>
      <c r="X103" s="39"/>
      <c r="Y103" s="39"/>
      <c r="Z103" s="39"/>
      <c r="AA103" s="39"/>
      <c r="AB103" s="41"/>
      <c r="AC103" s="42"/>
      <c r="AD103" s="42"/>
      <c r="AE103" s="42"/>
      <c r="AF103" s="42"/>
      <c r="AG103" s="42"/>
      <c r="AH103" s="42"/>
      <c r="AI103" s="41"/>
      <c r="AJ103" s="41"/>
      <c r="AK103" s="41"/>
      <c r="AL103" s="41"/>
      <c r="AM103" s="41"/>
      <c r="AN103" s="41"/>
      <c r="AO103" s="41"/>
      <c r="AP103" s="41"/>
      <c r="AQ103" s="41"/>
    </row>
    <row r="104" s="40" customFormat="true" ht="12.75" hidden="false" customHeight="false" outlineLevel="0" collapsed="false">
      <c r="A104" s="34" t="n">
        <f aca="false">A103+1</f>
        <v>10101</v>
      </c>
      <c r="B104" s="34" t="n">
        <v>2922819</v>
      </c>
      <c r="C104" s="34" t="n">
        <v>2007</v>
      </c>
      <c r="D104" s="35" t="s">
        <v>146</v>
      </c>
      <c r="E104" s="36" t="n">
        <v>9000</v>
      </c>
      <c r="F104" s="34" t="s">
        <v>20</v>
      </c>
      <c r="G104" s="37" t="n">
        <v>50</v>
      </c>
      <c r="H104" s="37" t="n">
        <v>800</v>
      </c>
      <c r="I104" s="37" t="n">
        <f aca="false">+H104*2</f>
        <v>1600</v>
      </c>
      <c r="J104" s="37" t="n">
        <f aca="false">+H104/G104</f>
        <v>16</v>
      </c>
      <c r="K104" s="37" t="n">
        <f aca="false">+H104/G104</f>
        <v>16</v>
      </c>
      <c r="L104" s="38" t="n">
        <f aca="false">+(J104/24)*2</f>
        <v>1.33333333333333</v>
      </c>
      <c r="M104" s="39" t="n">
        <f aca="false">+$M$3/L104</f>
        <v>20.25</v>
      </c>
      <c r="N104" s="39" t="n">
        <f aca="false">+M104/2*E104</f>
        <v>91125</v>
      </c>
      <c r="O104" s="39"/>
      <c r="P104" s="39"/>
      <c r="Q104" s="39"/>
      <c r="R104" s="39"/>
      <c r="S104" s="39"/>
      <c r="T104" s="39"/>
      <c r="V104" s="39"/>
      <c r="W104" s="39"/>
      <c r="X104" s="39"/>
      <c r="Y104" s="39"/>
      <c r="Z104" s="39"/>
      <c r="AA104" s="39"/>
      <c r="AB104" s="41"/>
      <c r="AC104" s="42"/>
      <c r="AD104" s="42"/>
      <c r="AE104" s="42"/>
      <c r="AF104" s="42"/>
      <c r="AG104" s="42"/>
      <c r="AH104" s="42"/>
      <c r="AI104" s="41"/>
      <c r="AJ104" s="41"/>
      <c r="AK104" s="41"/>
      <c r="AL104" s="41"/>
      <c r="AM104" s="41"/>
      <c r="AN104" s="41"/>
      <c r="AO104" s="41"/>
      <c r="AP104" s="41"/>
      <c r="AQ104" s="41"/>
    </row>
    <row r="105" s="40" customFormat="true" ht="13.5" hidden="false" customHeight="true" outlineLevel="0" collapsed="false">
      <c r="A105" s="34" t="n">
        <f aca="false">A104+1</f>
        <v>10102</v>
      </c>
      <c r="B105" s="34" t="n">
        <v>2929030</v>
      </c>
      <c r="C105" s="34" t="n">
        <v>2007</v>
      </c>
      <c r="D105" s="35" t="s">
        <v>147</v>
      </c>
      <c r="E105" s="36" t="n">
        <v>8000</v>
      </c>
      <c r="F105" s="34" t="s">
        <v>73</v>
      </c>
      <c r="G105" s="37" t="n">
        <v>50</v>
      </c>
      <c r="H105" s="37" t="n">
        <v>800</v>
      </c>
      <c r="I105" s="37" t="n">
        <f aca="false">+H105*2</f>
        <v>1600</v>
      </c>
      <c r="J105" s="37" t="n">
        <f aca="false">+H105/G105</f>
        <v>16</v>
      </c>
      <c r="K105" s="37" t="n">
        <f aca="false">+H105/G105</f>
        <v>16</v>
      </c>
      <c r="L105" s="38" t="n">
        <f aca="false">+(J105/24)*2</f>
        <v>1.33333333333333</v>
      </c>
      <c r="M105" s="39" t="n">
        <f aca="false">+$M$3/L105</f>
        <v>20.25</v>
      </c>
      <c r="N105" s="39" t="n">
        <f aca="false">+M105/2*E105</f>
        <v>81000</v>
      </c>
      <c r="O105" s="39"/>
      <c r="P105" s="39"/>
      <c r="Q105" s="39"/>
      <c r="R105" s="39"/>
      <c r="S105" s="39"/>
      <c r="T105" s="39"/>
      <c r="V105" s="39"/>
      <c r="W105" s="39"/>
      <c r="X105" s="39"/>
      <c r="Y105" s="39"/>
      <c r="Z105" s="39"/>
      <c r="AA105" s="39"/>
      <c r="AB105" s="41"/>
      <c r="AC105" s="42"/>
      <c r="AD105" s="42"/>
      <c r="AE105" s="42"/>
      <c r="AF105" s="42"/>
      <c r="AG105" s="42"/>
      <c r="AH105" s="42"/>
      <c r="AI105" s="41"/>
      <c r="AJ105" s="41"/>
      <c r="AK105" s="41"/>
      <c r="AL105" s="41"/>
      <c r="AM105" s="41"/>
      <c r="AN105" s="41"/>
      <c r="AO105" s="41"/>
      <c r="AP105" s="41"/>
      <c r="AQ105" s="41"/>
    </row>
    <row r="106" s="40" customFormat="true" ht="12.75" hidden="false" customHeight="false" outlineLevel="0" collapsed="false">
      <c r="A106" s="34" t="n">
        <f aca="false">A105+1</f>
        <v>10103</v>
      </c>
      <c r="B106" s="34" t="n">
        <v>2936388</v>
      </c>
      <c r="C106" s="34" t="n">
        <v>2007</v>
      </c>
      <c r="D106" s="35" t="s">
        <v>148</v>
      </c>
      <c r="E106" s="36" t="n">
        <v>8000</v>
      </c>
      <c r="F106" s="34" t="s">
        <v>24</v>
      </c>
      <c r="G106" s="37" t="n">
        <v>50</v>
      </c>
      <c r="H106" s="37" t="n">
        <v>800</v>
      </c>
      <c r="I106" s="37" t="n">
        <f aca="false">+H106*2</f>
        <v>1600</v>
      </c>
      <c r="J106" s="37" t="n">
        <f aca="false">+H106/G106</f>
        <v>16</v>
      </c>
      <c r="K106" s="37" t="n">
        <f aca="false">+H106/G106</f>
        <v>16</v>
      </c>
      <c r="L106" s="38" t="n">
        <f aca="false">+(J106/24)*2</f>
        <v>1.33333333333333</v>
      </c>
      <c r="M106" s="39" t="n">
        <f aca="false">+$M$3/L106</f>
        <v>20.25</v>
      </c>
      <c r="N106" s="39" t="n">
        <f aca="false">+M106/2*E106</f>
        <v>81000</v>
      </c>
      <c r="O106" s="39"/>
      <c r="P106" s="39"/>
      <c r="Q106" s="39"/>
      <c r="R106" s="39"/>
      <c r="S106" s="39"/>
      <c r="T106" s="39"/>
      <c r="V106" s="39"/>
      <c r="W106" s="39"/>
      <c r="X106" s="39"/>
      <c r="Y106" s="39"/>
      <c r="Z106" s="39"/>
      <c r="AA106" s="39"/>
      <c r="AB106" s="41"/>
      <c r="AC106" s="42"/>
      <c r="AD106" s="42"/>
      <c r="AE106" s="42"/>
      <c r="AF106" s="42"/>
      <c r="AG106" s="42"/>
      <c r="AH106" s="42"/>
      <c r="AI106" s="41"/>
      <c r="AJ106" s="41"/>
      <c r="AK106" s="41"/>
      <c r="AL106" s="41"/>
      <c r="AM106" s="41"/>
      <c r="AN106" s="41"/>
      <c r="AO106" s="41"/>
      <c r="AP106" s="41"/>
      <c r="AQ106" s="41"/>
    </row>
    <row r="107" s="40" customFormat="true" ht="12.75" hidden="false" customHeight="false" outlineLevel="0" collapsed="false">
      <c r="A107" s="34" t="n">
        <f aca="false">A106+1</f>
        <v>10104</v>
      </c>
      <c r="B107" s="34" t="n">
        <v>2953640</v>
      </c>
      <c r="C107" s="34" t="n">
        <v>2007</v>
      </c>
      <c r="D107" s="35" t="s">
        <v>149</v>
      </c>
      <c r="E107" s="36" t="n">
        <v>8000</v>
      </c>
      <c r="F107" s="34" t="s">
        <v>150</v>
      </c>
      <c r="G107" s="37" t="n">
        <v>50</v>
      </c>
      <c r="H107" s="37" t="n">
        <v>800</v>
      </c>
      <c r="I107" s="37" t="n">
        <f aca="false">+H107*2</f>
        <v>1600</v>
      </c>
      <c r="J107" s="37" t="n">
        <f aca="false">+H107/G107</f>
        <v>16</v>
      </c>
      <c r="K107" s="37" t="n">
        <f aca="false">+H107/G107</f>
        <v>16</v>
      </c>
      <c r="L107" s="38" t="n">
        <f aca="false">+(J107/24)*2</f>
        <v>1.33333333333333</v>
      </c>
      <c r="M107" s="39" t="n">
        <f aca="false">+$M$3/L107</f>
        <v>20.25</v>
      </c>
      <c r="N107" s="39" t="n">
        <f aca="false">+M107/2*E107</f>
        <v>81000</v>
      </c>
      <c r="O107" s="39"/>
      <c r="P107" s="39"/>
      <c r="Q107" s="39"/>
      <c r="R107" s="39"/>
      <c r="S107" s="39"/>
      <c r="T107" s="39"/>
      <c r="V107" s="39"/>
      <c r="W107" s="39"/>
      <c r="X107" s="39"/>
      <c r="Y107" s="39"/>
      <c r="Z107" s="39"/>
      <c r="AA107" s="39"/>
      <c r="AB107" s="41"/>
      <c r="AC107" s="42"/>
      <c r="AD107" s="42"/>
      <c r="AE107" s="42"/>
      <c r="AF107" s="42"/>
      <c r="AG107" s="42"/>
      <c r="AH107" s="42"/>
      <c r="AI107" s="41"/>
      <c r="AJ107" s="41"/>
      <c r="AK107" s="41"/>
      <c r="AL107" s="41"/>
      <c r="AM107" s="41"/>
      <c r="AN107" s="41"/>
      <c r="AO107" s="41"/>
      <c r="AP107" s="41"/>
      <c r="AQ107" s="41"/>
    </row>
    <row r="108" s="40" customFormat="true" ht="12.75" hidden="false" customHeight="false" outlineLevel="0" collapsed="false">
      <c r="A108" s="34" t="n">
        <f aca="false">A107+1</f>
        <v>10105</v>
      </c>
      <c r="B108" s="34" t="n">
        <v>2956197</v>
      </c>
      <c r="C108" s="34" t="n">
        <v>2007</v>
      </c>
      <c r="D108" s="35" t="s">
        <v>151</v>
      </c>
      <c r="E108" s="36" t="n">
        <v>8000</v>
      </c>
      <c r="F108" s="34" t="s">
        <v>24</v>
      </c>
      <c r="G108" s="37" t="n">
        <v>50</v>
      </c>
      <c r="H108" s="37" t="n">
        <v>800</v>
      </c>
      <c r="I108" s="37" t="n">
        <f aca="false">+H108*2</f>
        <v>1600</v>
      </c>
      <c r="J108" s="37" t="n">
        <f aca="false">+H108/G108</f>
        <v>16</v>
      </c>
      <c r="K108" s="37" t="n">
        <f aca="false">+H108/G108</f>
        <v>16</v>
      </c>
      <c r="L108" s="38" t="n">
        <f aca="false">+(J108/24)*2</f>
        <v>1.33333333333333</v>
      </c>
      <c r="M108" s="39" t="n">
        <f aca="false">+$M$3/L108</f>
        <v>20.25</v>
      </c>
      <c r="N108" s="39" t="n">
        <f aca="false">+M108/2*E108</f>
        <v>81000</v>
      </c>
      <c r="O108" s="39"/>
      <c r="P108" s="39"/>
      <c r="Q108" s="39"/>
      <c r="R108" s="39"/>
      <c r="S108" s="39"/>
      <c r="T108" s="39"/>
      <c r="V108" s="39"/>
      <c r="W108" s="39"/>
      <c r="X108" s="39"/>
      <c r="Y108" s="39"/>
      <c r="Z108" s="39"/>
      <c r="AA108" s="39"/>
      <c r="AB108" s="41"/>
      <c r="AC108" s="42"/>
      <c r="AD108" s="42"/>
      <c r="AE108" s="42"/>
      <c r="AF108" s="42"/>
      <c r="AG108" s="42"/>
      <c r="AH108" s="42"/>
      <c r="AI108" s="41"/>
      <c r="AJ108" s="41"/>
      <c r="AK108" s="41"/>
      <c r="AL108" s="41"/>
      <c r="AM108" s="41"/>
      <c r="AN108" s="41"/>
      <c r="AO108" s="41"/>
      <c r="AP108" s="41"/>
      <c r="AQ108" s="41"/>
    </row>
    <row r="109" s="40" customFormat="true" ht="12.75" hidden="false" customHeight="false" outlineLevel="0" collapsed="false">
      <c r="A109" s="34" t="n">
        <f aca="false">A108+1</f>
        <v>10106</v>
      </c>
      <c r="B109" s="34" t="n">
        <v>2956607</v>
      </c>
      <c r="C109" s="34" t="n">
        <v>2007</v>
      </c>
      <c r="D109" s="35" t="s">
        <v>152</v>
      </c>
      <c r="E109" s="36" t="n">
        <v>10000</v>
      </c>
      <c r="F109" s="34" t="s">
        <v>20</v>
      </c>
      <c r="G109" s="37" t="n">
        <v>50</v>
      </c>
      <c r="H109" s="37" t="n">
        <v>800</v>
      </c>
      <c r="I109" s="37" t="n">
        <f aca="false">+H109*2</f>
        <v>1600</v>
      </c>
      <c r="J109" s="37" t="n">
        <f aca="false">+H109/G109</f>
        <v>16</v>
      </c>
      <c r="K109" s="37" t="n">
        <f aca="false">+H109/G109</f>
        <v>16</v>
      </c>
      <c r="L109" s="38" t="n">
        <f aca="false">+(J109/24)*2</f>
        <v>1.33333333333333</v>
      </c>
      <c r="M109" s="39" t="n">
        <f aca="false">+$M$3/L109</f>
        <v>20.25</v>
      </c>
      <c r="N109" s="39" t="n">
        <f aca="false">+M109/2*E109</f>
        <v>101250</v>
      </c>
      <c r="O109" s="39"/>
      <c r="P109" s="39"/>
      <c r="Q109" s="39"/>
      <c r="R109" s="39"/>
      <c r="S109" s="39"/>
      <c r="T109" s="39"/>
      <c r="V109" s="39"/>
      <c r="W109" s="39"/>
      <c r="X109" s="39"/>
      <c r="Y109" s="39"/>
      <c r="Z109" s="39"/>
      <c r="AA109" s="39"/>
      <c r="AB109" s="41"/>
      <c r="AC109" s="42"/>
      <c r="AD109" s="42"/>
      <c r="AE109" s="42"/>
      <c r="AF109" s="42"/>
      <c r="AG109" s="42"/>
      <c r="AH109" s="42"/>
      <c r="AI109" s="41"/>
      <c r="AJ109" s="41"/>
      <c r="AK109" s="41"/>
      <c r="AL109" s="41"/>
      <c r="AM109" s="41"/>
      <c r="AN109" s="41"/>
      <c r="AO109" s="41"/>
      <c r="AP109" s="41"/>
      <c r="AQ109" s="41"/>
    </row>
    <row r="110" s="40" customFormat="true" ht="12.75" hidden="false" customHeight="false" outlineLevel="0" collapsed="false">
      <c r="A110" s="34" t="n">
        <f aca="false">A109+1</f>
        <v>10107</v>
      </c>
      <c r="B110" s="34" t="n">
        <v>2964649</v>
      </c>
      <c r="C110" s="34" t="n">
        <v>2007</v>
      </c>
      <c r="D110" s="35" t="s">
        <v>153</v>
      </c>
      <c r="E110" s="36" t="n">
        <v>9000</v>
      </c>
      <c r="F110" s="34" t="s">
        <v>154</v>
      </c>
      <c r="G110" s="37" t="n">
        <v>50</v>
      </c>
      <c r="H110" s="37" t="n">
        <v>800</v>
      </c>
      <c r="I110" s="37" t="n">
        <f aca="false">+H110*2</f>
        <v>1600</v>
      </c>
      <c r="J110" s="37" t="n">
        <f aca="false">+H110/G110</f>
        <v>16</v>
      </c>
      <c r="K110" s="37" t="n">
        <f aca="false">+H110/G110</f>
        <v>16</v>
      </c>
      <c r="L110" s="38" t="n">
        <f aca="false">+(J110/24)*2</f>
        <v>1.33333333333333</v>
      </c>
      <c r="M110" s="39" t="n">
        <f aca="false">+$M$3/L110</f>
        <v>20.25</v>
      </c>
      <c r="N110" s="39" t="n">
        <f aca="false">+M110/2*E110</f>
        <v>91125</v>
      </c>
      <c r="O110" s="39"/>
      <c r="P110" s="39"/>
      <c r="Q110" s="39"/>
      <c r="R110" s="39"/>
      <c r="S110" s="39"/>
      <c r="T110" s="39"/>
      <c r="V110" s="39"/>
      <c r="W110" s="39"/>
      <c r="X110" s="39"/>
      <c r="Y110" s="39"/>
      <c r="Z110" s="39"/>
      <c r="AA110" s="39"/>
      <c r="AB110" s="41"/>
      <c r="AC110" s="42"/>
      <c r="AD110" s="42"/>
      <c r="AE110" s="42"/>
      <c r="AF110" s="42"/>
      <c r="AG110" s="42"/>
      <c r="AH110" s="42"/>
      <c r="AI110" s="41"/>
      <c r="AJ110" s="41"/>
      <c r="AK110" s="41"/>
      <c r="AL110" s="41"/>
      <c r="AM110" s="41"/>
      <c r="AN110" s="41"/>
      <c r="AO110" s="41"/>
      <c r="AP110" s="41"/>
      <c r="AQ110" s="41"/>
    </row>
    <row r="111" s="40" customFormat="true" ht="12.75" hidden="false" customHeight="false" outlineLevel="0" collapsed="false">
      <c r="A111" s="34" t="n">
        <f aca="false">A110+1</f>
        <v>10108</v>
      </c>
      <c r="B111" s="34" t="n">
        <v>2970579</v>
      </c>
      <c r="C111" s="34" t="n">
        <v>2007</v>
      </c>
      <c r="D111" s="35" t="s">
        <v>155</v>
      </c>
      <c r="E111" s="36" t="n">
        <v>9000</v>
      </c>
      <c r="F111" s="34" t="s">
        <v>20</v>
      </c>
      <c r="G111" s="37" t="n">
        <v>50</v>
      </c>
      <c r="H111" s="37" t="n">
        <v>800</v>
      </c>
      <c r="I111" s="37" t="n">
        <f aca="false">+H111*2</f>
        <v>1600</v>
      </c>
      <c r="J111" s="37" t="n">
        <f aca="false">+H111/G111</f>
        <v>16</v>
      </c>
      <c r="K111" s="37" t="n">
        <f aca="false">+H111/G111</f>
        <v>16</v>
      </c>
      <c r="L111" s="38" t="n">
        <f aca="false">+(J111/24)*2</f>
        <v>1.33333333333333</v>
      </c>
      <c r="M111" s="39" t="n">
        <f aca="false">+$M$3/L111</f>
        <v>20.25</v>
      </c>
      <c r="N111" s="39" t="n">
        <f aca="false">+M111/2*E111</f>
        <v>91125</v>
      </c>
      <c r="O111" s="39"/>
      <c r="P111" s="39"/>
      <c r="Q111" s="39"/>
      <c r="R111" s="39"/>
      <c r="S111" s="39"/>
      <c r="T111" s="39"/>
      <c r="V111" s="39"/>
      <c r="W111" s="39"/>
      <c r="X111" s="39"/>
      <c r="Y111" s="39"/>
      <c r="Z111" s="39"/>
      <c r="AA111" s="39"/>
      <c r="AB111" s="41"/>
      <c r="AC111" s="42"/>
      <c r="AD111" s="42"/>
      <c r="AE111" s="42"/>
      <c r="AF111" s="42"/>
      <c r="AG111" s="42"/>
      <c r="AH111" s="42"/>
      <c r="AI111" s="41"/>
      <c r="AJ111" s="41"/>
      <c r="AK111" s="41"/>
      <c r="AL111" s="41"/>
      <c r="AM111" s="41"/>
      <c r="AN111" s="41"/>
      <c r="AO111" s="41"/>
      <c r="AP111" s="41"/>
      <c r="AQ111" s="41"/>
    </row>
    <row r="112" s="40" customFormat="true" ht="12.75" hidden="false" customHeight="false" outlineLevel="0" collapsed="false">
      <c r="A112" s="34" t="n">
        <f aca="false">A111+1</f>
        <v>10109</v>
      </c>
      <c r="B112" s="34" t="n">
        <v>2981075</v>
      </c>
      <c r="C112" s="34" t="n">
        <v>2007</v>
      </c>
      <c r="D112" s="35" t="s">
        <v>156</v>
      </c>
      <c r="E112" s="36" t="n">
        <v>9000</v>
      </c>
      <c r="F112" s="34" t="s">
        <v>24</v>
      </c>
      <c r="G112" s="37" t="n">
        <v>50</v>
      </c>
      <c r="H112" s="37" t="n">
        <v>800</v>
      </c>
      <c r="I112" s="37" t="n">
        <f aca="false">+H112*2</f>
        <v>1600</v>
      </c>
      <c r="J112" s="37" t="n">
        <f aca="false">+H112/G112</f>
        <v>16</v>
      </c>
      <c r="K112" s="37" t="n">
        <f aca="false">+H112/G112</f>
        <v>16</v>
      </c>
      <c r="L112" s="38" t="n">
        <f aca="false">+(J112/24)*2</f>
        <v>1.33333333333333</v>
      </c>
      <c r="M112" s="39" t="n">
        <f aca="false">+$M$3/L112</f>
        <v>20.25</v>
      </c>
      <c r="N112" s="39" t="n">
        <f aca="false">+M112/2*E112</f>
        <v>91125</v>
      </c>
      <c r="O112" s="39"/>
      <c r="P112" s="39"/>
      <c r="Q112" s="39"/>
      <c r="R112" s="39"/>
      <c r="S112" s="39"/>
      <c r="T112" s="39"/>
      <c r="V112" s="39"/>
      <c r="W112" s="39"/>
      <c r="X112" s="39"/>
      <c r="Y112" s="39"/>
      <c r="Z112" s="39"/>
      <c r="AA112" s="39"/>
      <c r="AB112" s="41"/>
      <c r="AC112" s="42"/>
      <c r="AD112" s="42"/>
      <c r="AE112" s="42"/>
      <c r="AF112" s="42"/>
      <c r="AG112" s="42"/>
      <c r="AH112" s="42"/>
      <c r="AI112" s="41"/>
      <c r="AJ112" s="41"/>
      <c r="AK112" s="41"/>
      <c r="AL112" s="41"/>
      <c r="AM112" s="41"/>
      <c r="AN112" s="41"/>
      <c r="AO112" s="41"/>
      <c r="AP112" s="41"/>
      <c r="AQ112" s="41"/>
    </row>
    <row r="113" s="40" customFormat="true" ht="12.75" hidden="false" customHeight="false" outlineLevel="0" collapsed="false">
      <c r="A113" s="34" t="n">
        <f aca="false">A112+1</f>
        <v>10110</v>
      </c>
      <c r="B113" s="34" t="n">
        <v>2981175</v>
      </c>
      <c r="C113" s="34" t="n">
        <v>2007</v>
      </c>
      <c r="D113" s="35" t="s">
        <v>157</v>
      </c>
      <c r="E113" s="36" t="n">
        <v>9000</v>
      </c>
      <c r="F113" s="34" t="s">
        <v>20</v>
      </c>
      <c r="G113" s="37" t="n">
        <v>50</v>
      </c>
      <c r="H113" s="37" t="n">
        <v>800</v>
      </c>
      <c r="I113" s="37" t="n">
        <f aca="false">+H113*2</f>
        <v>1600</v>
      </c>
      <c r="J113" s="37" t="n">
        <f aca="false">+H113/G113</f>
        <v>16</v>
      </c>
      <c r="K113" s="37" t="n">
        <f aca="false">+H113/G113</f>
        <v>16</v>
      </c>
      <c r="L113" s="38" t="n">
        <f aca="false">+(J113/24)*2</f>
        <v>1.33333333333333</v>
      </c>
      <c r="M113" s="39" t="n">
        <f aca="false">+$M$3/L113</f>
        <v>20.25</v>
      </c>
      <c r="N113" s="39" t="n">
        <f aca="false">+M113/2*E113</f>
        <v>91125</v>
      </c>
      <c r="O113" s="39"/>
      <c r="P113" s="39"/>
      <c r="Q113" s="39"/>
      <c r="R113" s="39"/>
      <c r="S113" s="39"/>
      <c r="T113" s="39"/>
      <c r="V113" s="39"/>
      <c r="W113" s="39"/>
      <c r="X113" s="39"/>
      <c r="Y113" s="39"/>
      <c r="Z113" s="39"/>
      <c r="AA113" s="39"/>
      <c r="AB113" s="41"/>
      <c r="AC113" s="42"/>
      <c r="AD113" s="42"/>
      <c r="AE113" s="42"/>
      <c r="AF113" s="42"/>
      <c r="AG113" s="42"/>
      <c r="AH113" s="42"/>
      <c r="AI113" s="41"/>
      <c r="AJ113" s="41"/>
      <c r="AK113" s="41"/>
      <c r="AL113" s="41"/>
      <c r="AM113" s="41"/>
      <c r="AN113" s="41"/>
      <c r="AO113" s="41"/>
      <c r="AP113" s="41"/>
      <c r="AQ113" s="41"/>
    </row>
    <row r="114" s="40" customFormat="true" ht="12.75" hidden="false" customHeight="false" outlineLevel="0" collapsed="false">
      <c r="A114" s="34" t="n">
        <f aca="false">A113+1</f>
        <v>10111</v>
      </c>
      <c r="B114" s="34" t="n">
        <v>2982027</v>
      </c>
      <c r="C114" s="34" t="n">
        <v>2007</v>
      </c>
      <c r="D114" s="35" t="s">
        <v>158</v>
      </c>
      <c r="E114" s="36" t="n">
        <v>9000</v>
      </c>
      <c r="F114" s="34" t="s">
        <v>24</v>
      </c>
      <c r="G114" s="37" t="n">
        <v>50</v>
      </c>
      <c r="H114" s="37" t="n">
        <v>800</v>
      </c>
      <c r="I114" s="37" t="n">
        <f aca="false">+H114*2</f>
        <v>1600</v>
      </c>
      <c r="J114" s="37" t="n">
        <f aca="false">+H114/G114</f>
        <v>16</v>
      </c>
      <c r="K114" s="37" t="n">
        <f aca="false">+H114/G114</f>
        <v>16</v>
      </c>
      <c r="L114" s="38" t="n">
        <f aca="false">+(J114/24)*2</f>
        <v>1.33333333333333</v>
      </c>
      <c r="M114" s="39" t="n">
        <f aca="false">+$M$3/L114</f>
        <v>20.25</v>
      </c>
      <c r="N114" s="39" t="n">
        <f aca="false">+M114/2*E114</f>
        <v>91125</v>
      </c>
      <c r="O114" s="39"/>
      <c r="P114" s="39"/>
      <c r="Q114" s="39"/>
      <c r="R114" s="39"/>
      <c r="S114" s="39"/>
      <c r="T114" s="39"/>
      <c r="V114" s="39"/>
      <c r="W114" s="39"/>
      <c r="X114" s="39"/>
      <c r="Y114" s="39"/>
      <c r="Z114" s="39"/>
      <c r="AA114" s="39"/>
      <c r="AB114" s="41"/>
      <c r="AC114" s="42"/>
      <c r="AD114" s="42"/>
      <c r="AE114" s="42"/>
      <c r="AF114" s="42"/>
      <c r="AG114" s="42"/>
      <c r="AH114" s="42"/>
      <c r="AI114" s="41"/>
      <c r="AJ114" s="41"/>
      <c r="AK114" s="41"/>
      <c r="AL114" s="41"/>
      <c r="AM114" s="41"/>
      <c r="AN114" s="41"/>
      <c r="AO114" s="41"/>
      <c r="AP114" s="41"/>
      <c r="AQ114" s="41"/>
    </row>
    <row r="115" s="40" customFormat="true" ht="12.75" hidden="false" customHeight="false" outlineLevel="0" collapsed="false">
      <c r="A115" s="34" t="n">
        <f aca="false">A114+1</f>
        <v>10112</v>
      </c>
      <c r="B115" s="34" t="n">
        <v>2982697</v>
      </c>
      <c r="C115" s="34" t="n">
        <v>2007</v>
      </c>
      <c r="D115" s="35" t="s">
        <v>159</v>
      </c>
      <c r="E115" s="36" t="n">
        <v>9000</v>
      </c>
      <c r="F115" s="34" t="s">
        <v>20</v>
      </c>
      <c r="G115" s="37" t="n">
        <v>50</v>
      </c>
      <c r="H115" s="37" t="n">
        <v>800</v>
      </c>
      <c r="I115" s="37" t="n">
        <f aca="false">+H115*2</f>
        <v>1600</v>
      </c>
      <c r="J115" s="37" t="n">
        <f aca="false">+H115/G115</f>
        <v>16</v>
      </c>
      <c r="K115" s="37" t="n">
        <f aca="false">+H115/G115</f>
        <v>16</v>
      </c>
      <c r="L115" s="38" t="n">
        <f aca="false">+(J115/24)*2</f>
        <v>1.33333333333333</v>
      </c>
      <c r="M115" s="39" t="n">
        <f aca="false">+$M$3/L115</f>
        <v>20.25</v>
      </c>
      <c r="N115" s="39" t="n">
        <f aca="false">+M115/2*E115</f>
        <v>91125</v>
      </c>
      <c r="O115" s="39"/>
      <c r="P115" s="39"/>
      <c r="Q115" s="39"/>
      <c r="R115" s="39"/>
      <c r="S115" s="39"/>
      <c r="T115" s="39"/>
      <c r="V115" s="39"/>
      <c r="W115" s="39"/>
      <c r="X115" s="39"/>
      <c r="Y115" s="39"/>
      <c r="Z115" s="39"/>
      <c r="AA115" s="39"/>
      <c r="AB115" s="41"/>
      <c r="AC115" s="42"/>
      <c r="AD115" s="42"/>
      <c r="AE115" s="42"/>
      <c r="AF115" s="42"/>
      <c r="AG115" s="42"/>
      <c r="AH115" s="42"/>
      <c r="AI115" s="41"/>
      <c r="AJ115" s="41"/>
      <c r="AK115" s="41"/>
      <c r="AL115" s="41"/>
      <c r="AM115" s="41"/>
      <c r="AN115" s="41"/>
      <c r="AO115" s="41"/>
      <c r="AP115" s="41"/>
      <c r="AQ115" s="41"/>
    </row>
    <row r="116" s="40" customFormat="true" ht="12.75" hidden="false" customHeight="false" outlineLevel="0" collapsed="false">
      <c r="A116" s="34" t="n">
        <f aca="false">A115+1</f>
        <v>10113</v>
      </c>
      <c r="B116" s="34" t="n">
        <v>2989433</v>
      </c>
      <c r="C116" s="34" t="n">
        <v>2007</v>
      </c>
      <c r="D116" s="35" t="s">
        <v>160</v>
      </c>
      <c r="E116" s="36" t="n">
        <v>10000</v>
      </c>
      <c r="F116" s="43" t="s">
        <v>161</v>
      </c>
      <c r="G116" s="37" t="n">
        <v>50</v>
      </c>
      <c r="H116" s="37" t="n">
        <v>800</v>
      </c>
      <c r="I116" s="37" t="n">
        <f aca="false">+H116*2</f>
        <v>1600</v>
      </c>
      <c r="J116" s="37" t="n">
        <f aca="false">+H116/G116</f>
        <v>16</v>
      </c>
      <c r="K116" s="37" t="n">
        <f aca="false">+H116/G116</f>
        <v>16</v>
      </c>
      <c r="L116" s="38" t="n">
        <f aca="false">+(J116/24)*2</f>
        <v>1.33333333333333</v>
      </c>
      <c r="M116" s="39" t="n">
        <f aca="false">+$M$3/L116</f>
        <v>20.25</v>
      </c>
      <c r="N116" s="39" t="n">
        <f aca="false">+M116/2*E116</f>
        <v>101250</v>
      </c>
      <c r="O116" s="39"/>
      <c r="P116" s="39"/>
      <c r="Q116" s="39"/>
      <c r="R116" s="39"/>
      <c r="S116" s="39"/>
      <c r="T116" s="39"/>
      <c r="V116" s="39"/>
      <c r="W116" s="39"/>
      <c r="X116" s="39"/>
      <c r="Y116" s="39"/>
      <c r="Z116" s="39"/>
      <c r="AA116" s="39"/>
      <c r="AB116" s="41"/>
      <c r="AC116" s="42"/>
      <c r="AD116" s="42"/>
      <c r="AE116" s="42"/>
      <c r="AF116" s="42"/>
      <c r="AG116" s="42"/>
      <c r="AH116" s="42"/>
      <c r="AI116" s="41"/>
      <c r="AJ116" s="41"/>
      <c r="AK116" s="41"/>
      <c r="AL116" s="41"/>
      <c r="AM116" s="41"/>
      <c r="AN116" s="41"/>
      <c r="AO116" s="41"/>
      <c r="AP116" s="41"/>
      <c r="AQ116" s="41"/>
    </row>
    <row r="117" s="40" customFormat="true" ht="12.75" hidden="false" customHeight="false" outlineLevel="0" collapsed="false">
      <c r="A117" s="34" t="n">
        <f aca="false">A116+1</f>
        <v>10114</v>
      </c>
      <c r="B117" s="34" t="n">
        <v>2991122</v>
      </c>
      <c r="C117" s="34" t="n">
        <v>2007</v>
      </c>
      <c r="D117" s="35" t="s">
        <v>162</v>
      </c>
      <c r="E117" s="36" t="n">
        <v>9000</v>
      </c>
      <c r="F117" s="34" t="s">
        <v>24</v>
      </c>
      <c r="G117" s="37" t="n">
        <v>50</v>
      </c>
      <c r="H117" s="37" t="n">
        <v>800</v>
      </c>
      <c r="I117" s="37" t="n">
        <f aca="false">+H117*2</f>
        <v>1600</v>
      </c>
      <c r="J117" s="37" t="n">
        <f aca="false">+H117/G117</f>
        <v>16</v>
      </c>
      <c r="K117" s="37" t="n">
        <f aca="false">+H117/G117</f>
        <v>16</v>
      </c>
      <c r="L117" s="38" t="n">
        <f aca="false">+(J117/24)*2</f>
        <v>1.33333333333333</v>
      </c>
      <c r="M117" s="39" t="n">
        <f aca="false">+$M$3/L117</f>
        <v>20.25</v>
      </c>
      <c r="N117" s="39" t="n">
        <f aca="false">+M117/2*E117</f>
        <v>91125</v>
      </c>
      <c r="O117" s="39"/>
      <c r="P117" s="39"/>
      <c r="Q117" s="39"/>
      <c r="R117" s="39"/>
      <c r="S117" s="39"/>
      <c r="T117" s="39"/>
      <c r="V117" s="39"/>
      <c r="W117" s="39"/>
      <c r="X117" s="39"/>
      <c r="Y117" s="39"/>
      <c r="Z117" s="39"/>
      <c r="AA117" s="39"/>
      <c r="AB117" s="41"/>
      <c r="AC117" s="42"/>
      <c r="AD117" s="42"/>
      <c r="AE117" s="42"/>
      <c r="AF117" s="42"/>
      <c r="AG117" s="42"/>
      <c r="AH117" s="42"/>
      <c r="AI117" s="41"/>
      <c r="AJ117" s="41"/>
      <c r="AK117" s="41"/>
      <c r="AL117" s="41"/>
      <c r="AM117" s="41"/>
      <c r="AN117" s="41"/>
      <c r="AO117" s="41"/>
      <c r="AP117" s="41"/>
      <c r="AQ117" s="41"/>
    </row>
    <row r="118" s="40" customFormat="true" ht="12.75" hidden="false" customHeight="false" outlineLevel="0" collapsed="false">
      <c r="A118" s="34" t="n">
        <f aca="false">A117+1</f>
        <v>10115</v>
      </c>
      <c r="B118" s="34" t="n">
        <v>2993320</v>
      </c>
      <c r="C118" s="34" t="n">
        <v>2007</v>
      </c>
      <c r="D118" s="35" t="s">
        <v>163</v>
      </c>
      <c r="E118" s="36" t="n">
        <v>8000</v>
      </c>
      <c r="F118" s="34" t="s">
        <v>164</v>
      </c>
      <c r="G118" s="37" t="n">
        <v>50</v>
      </c>
      <c r="H118" s="37" t="n">
        <v>800</v>
      </c>
      <c r="I118" s="37" t="n">
        <f aca="false">+H118*2</f>
        <v>1600</v>
      </c>
      <c r="J118" s="37" t="n">
        <f aca="false">+H118/G118</f>
        <v>16</v>
      </c>
      <c r="K118" s="37" t="n">
        <f aca="false">+H118/G118</f>
        <v>16</v>
      </c>
      <c r="L118" s="38" t="n">
        <f aca="false">+(J118/24)*2</f>
        <v>1.33333333333333</v>
      </c>
      <c r="M118" s="39" t="n">
        <f aca="false">+$M$3/L118</f>
        <v>20.25</v>
      </c>
      <c r="N118" s="39" t="n">
        <f aca="false">+M118/2*E118</f>
        <v>81000</v>
      </c>
      <c r="O118" s="39"/>
      <c r="P118" s="39"/>
      <c r="Q118" s="39"/>
      <c r="R118" s="39"/>
      <c r="S118" s="39"/>
      <c r="T118" s="39"/>
      <c r="V118" s="39"/>
      <c r="W118" s="39"/>
      <c r="X118" s="39"/>
      <c r="Y118" s="39"/>
      <c r="Z118" s="39"/>
      <c r="AA118" s="39"/>
      <c r="AB118" s="41"/>
      <c r="AC118" s="42"/>
      <c r="AD118" s="42"/>
      <c r="AE118" s="42"/>
      <c r="AF118" s="42"/>
      <c r="AG118" s="42"/>
      <c r="AH118" s="42"/>
      <c r="AI118" s="41"/>
      <c r="AJ118" s="41"/>
      <c r="AK118" s="41"/>
      <c r="AL118" s="41"/>
      <c r="AM118" s="41"/>
      <c r="AN118" s="41"/>
      <c r="AO118" s="41"/>
      <c r="AP118" s="41"/>
      <c r="AQ118" s="41"/>
    </row>
    <row r="119" s="40" customFormat="true" ht="12.75" hidden="false" customHeight="false" outlineLevel="0" collapsed="false">
      <c r="A119" s="34" t="n">
        <f aca="false">A118+1</f>
        <v>10116</v>
      </c>
      <c r="B119" s="34" t="n">
        <v>2995505</v>
      </c>
      <c r="C119" s="34" t="n">
        <v>2007</v>
      </c>
      <c r="D119" s="35" t="s">
        <v>165</v>
      </c>
      <c r="E119" s="36" t="n">
        <v>8000</v>
      </c>
      <c r="F119" s="34" t="s">
        <v>47</v>
      </c>
      <c r="G119" s="37" t="n">
        <v>50</v>
      </c>
      <c r="H119" s="37" t="n">
        <v>800</v>
      </c>
      <c r="I119" s="37" t="n">
        <f aca="false">+H119*2</f>
        <v>1600</v>
      </c>
      <c r="J119" s="37" t="n">
        <f aca="false">+H119/G119</f>
        <v>16</v>
      </c>
      <c r="K119" s="37" t="n">
        <f aca="false">+H119/G119</f>
        <v>16</v>
      </c>
      <c r="L119" s="38" t="n">
        <f aca="false">+(J119/24)*2</f>
        <v>1.33333333333333</v>
      </c>
      <c r="M119" s="39" t="n">
        <f aca="false">+$M$3/L119</f>
        <v>20.25</v>
      </c>
      <c r="N119" s="39" t="n">
        <f aca="false">+M119/2*E119</f>
        <v>81000</v>
      </c>
      <c r="O119" s="39"/>
      <c r="P119" s="39"/>
      <c r="Q119" s="39"/>
      <c r="R119" s="39"/>
      <c r="S119" s="39"/>
      <c r="T119" s="39"/>
      <c r="V119" s="39"/>
      <c r="W119" s="39"/>
      <c r="X119" s="39"/>
      <c r="Y119" s="39"/>
      <c r="Z119" s="39"/>
      <c r="AA119" s="39"/>
      <c r="AB119" s="41"/>
      <c r="AC119" s="42"/>
      <c r="AD119" s="42"/>
      <c r="AE119" s="42"/>
      <c r="AF119" s="42"/>
      <c r="AG119" s="42"/>
      <c r="AH119" s="42"/>
      <c r="AI119" s="41"/>
      <c r="AJ119" s="41"/>
      <c r="AK119" s="41"/>
      <c r="AL119" s="41"/>
      <c r="AM119" s="41"/>
      <c r="AN119" s="41"/>
      <c r="AO119" s="41"/>
      <c r="AP119" s="41"/>
      <c r="AQ119" s="41"/>
    </row>
    <row r="120" s="40" customFormat="true" ht="12.75" hidden="false" customHeight="false" outlineLevel="0" collapsed="false">
      <c r="A120" s="34" t="n">
        <f aca="false">A119+1</f>
        <v>10117</v>
      </c>
      <c r="B120" s="34" t="n">
        <v>2995826</v>
      </c>
      <c r="C120" s="34" t="n">
        <v>2007</v>
      </c>
      <c r="D120" s="35" t="s">
        <v>166</v>
      </c>
      <c r="E120" s="36" t="n">
        <v>8000</v>
      </c>
      <c r="F120" s="34" t="s">
        <v>24</v>
      </c>
      <c r="G120" s="37" t="n">
        <v>50</v>
      </c>
      <c r="H120" s="37" t="n">
        <v>800</v>
      </c>
      <c r="I120" s="37" t="n">
        <f aca="false">+H120*2</f>
        <v>1600</v>
      </c>
      <c r="J120" s="37" t="n">
        <f aca="false">+H120/G120</f>
        <v>16</v>
      </c>
      <c r="K120" s="37" t="n">
        <f aca="false">+H120/G120</f>
        <v>16</v>
      </c>
      <c r="L120" s="38" t="n">
        <f aca="false">+(J120/24)*2</f>
        <v>1.33333333333333</v>
      </c>
      <c r="M120" s="39" t="n">
        <f aca="false">+$M$3/L120</f>
        <v>20.25</v>
      </c>
      <c r="N120" s="39" t="n">
        <f aca="false">+M120/2*E120</f>
        <v>81000</v>
      </c>
      <c r="O120" s="39"/>
      <c r="P120" s="39"/>
      <c r="Q120" s="39"/>
      <c r="R120" s="39"/>
      <c r="S120" s="39"/>
      <c r="T120" s="39"/>
      <c r="V120" s="39"/>
      <c r="W120" s="39"/>
      <c r="X120" s="39"/>
      <c r="Y120" s="39"/>
      <c r="Z120" s="39"/>
      <c r="AA120" s="39"/>
      <c r="AB120" s="41"/>
      <c r="AC120" s="42"/>
      <c r="AD120" s="42"/>
      <c r="AE120" s="42"/>
      <c r="AF120" s="42"/>
      <c r="AG120" s="42"/>
      <c r="AH120" s="42"/>
      <c r="AI120" s="41"/>
      <c r="AJ120" s="41"/>
      <c r="AK120" s="41"/>
      <c r="AL120" s="41"/>
      <c r="AM120" s="41"/>
      <c r="AN120" s="41"/>
      <c r="AO120" s="41"/>
      <c r="AP120" s="41"/>
      <c r="AQ120" s="41"/>
    </row>
    <row r="121" s="40" customFormat="true" ht="12.75" hidden="false" customHeight="false" outlineLevel="0" collapsed="false">
      <c r="A121" s="34" t="n">
        <f aca="false">A120+1</f>
        <v>10118</v>
      </c>
      <c r="B121" s="34" t="n">
        <v>2995845</v>
      </c>
      <c r="C121" s="34" t="n">
        <v>2007</v>
      </c>
      <c r="D121" s="35" t="s">
        <v>167</v>
      </c>
      <c r="E121" s="36" t="n">
        <v>9000</v>
      </c>
      <c r="F121" s="34" t="s">
        <v>20</v>
      </c>
      <c r="G121" s="37" t="n">
        <v>50</v>
      </c>
      <c r="H121" s="37" t="n">
        <v>800</v>
      </c>
      <c r="I121" s="37" t="n">
        <f aca="false">+H121*2</f>
        <v>1600</v>
      </c>
      <c r="J121" s="37" t="n">
        <f aca="false">+H121/G121</f>
        <v>16</v>
      </c>
      <c r="K121" s="37" t="n">
        <f aca="false">+H121/G121</f>
        <v>16</v>
      </c>
      <c r="L121" s="38" t="n">
        <f aca="false">+(J121/24)*2</f>
        <v>1.33333333333333</v>
      </c>
      <c r="M121" s="39" t="n">
        <f aca="false">+$M$3/L121</f>
        <v>20.25</v>
      </c>
      <c r="N121" s="39" t="n">
        <f aca="false">+M121/2*E121</f>
        <v>91125</v>
      </c>
      <c r="O121" s="39"/>
      <c r="P121" s="39"/>
      <c r="Q121" s="39"/>
      <c r="R121" s="39"/>
      <c r="S121" s="39"/>
      <c r="T121" s="39"/>
      <c r="V121" s="39"/>
      <c r="W121" s="39"/>
      <c r="X121" s="39"/>
      <c r="Y121" s="39"/>
      <c r="Z121" s="39"/>
      <c r="AA121" s="39"/>
      <c r="AB121" s="41"/>
      <c r="AC121" s="42"/>
      <c r="AD121" s="42"/>
      <c r="AE121" s="42"/>
      <c r="AF121" s="42"/>
      <c r="AG121" s="42"/>
      <c r="AH121" s="42"/>
      <c r="AI121" s="41"/>
      <c r="AJ121" s="41"/>
      <c r="AK121" s="41"/>
      <c r="AL121" s="41"/>
      <c r="AM121" s="41"/>
      <c r="AN121" s="41"/>
      <c r="AO121" s="41"/>
      <c r="AP121" s="41"/>
      <c r="AQ121" s="41"/>
    </row>
    <row r="122" s="40" customFormat="true" ht="12.75" hidden="false" customHeight="false" outlineLevel="0" collapsed="false">
      <c r="A122" s="34" t="n">
        <f aca="false">A121+1</f>
        <v>10119</v>
      </c>
      <c r="B122" s="34" t="n">
        <v>2995958</v>
      </c>
      <c r="C122" s="34" t="n">
        <v>2009</v>
      </c>
      <c r="D122" s="35" t="s">
        <v>168</v>
      </c>
      <c r="E122" s="36" t="n">
        <v>8000</v>
      </c>
      <c r="F122" s="34" t="s">
        <v>24</v>
      </c>
      <c r="G122" s="37" t="n">
        <v>50</v>
      </c>
      <c r="H122" s="37" t="n">
        <v>800</v>
      </c>
      <c r="I122" s="37" t="n">
        <f aca="false">+H122*2</f>
        <v>1600</v>
      </c>
      <c r="J122" s="37" t="n">
        <f aca="false">+H122/G122</f>
        <v>16</v>
      </c>
      <c r="K122" s="37" t="n">
        <f aca="false">+H122/G122</f>
        <v>16</v>
      </c>
      <c r="L122" s="38" t="n">
        <f aca="false">+(J122/24)*2</f>
        <v>1.33333333333333</v>
      </c>
      <c r="M122" s="39" t="n">
        <f aca="false">+$M$3/L122</f>
        <v>20.25</v>
      </c>
      <c r="N122" s="39" t="n">
        <f aca="false">+M122/2*E122</f>
        <v>81000</v>
      </c>
      <c r="O122" s="39"/>
      <c r="P122" s="39"/>
      <c r="Q122" s="39"/>
      <c r="R122" s="39"/>
      <c r="S122" s="39"/>
      <c r="T122" s="39"/>
      <c r="V122" s="39"/>
      <c r="W122" s="39"/>
      <c r="X122" s="39"/>
      <c r="Y122" s="39"/>
      <c r="Z122" s="39"/>
      <c r="AA122" s="39"/>
      <c r="AB122" s="41"/>
      <c r="AC122" s="42"/>
      <c r="AD122" s="42"/>
      <c r="AE122" s="42"/>
      <c r="AF122" s="42"/>
      <c r="AG122" s="42"/>
      <c r="AH122" s="42"/>
      <c r="AI122" s="41"/>
      <c r="AJ122" s="41"/>
      <c r="AK122" s="41"/>
      <c r="AL122" s="41"/>
      <c r="AM122" s="41"/>
      <c r="AN122" s="41"/>
      <c r="AO122" s="41"/>
      <c r="AP122" s="41"/>
      <c r="AQ122" s="41"/>
    </row>
    <row r="123" s="40" customFormat="true" ht="12.75" hidden="false" customHeight="false" outlineLevel="0" collapsed="false">
      <c r="A123" s="34" t="n">
        <f aca="false">A122+1</f>
        <v>10120</v>
      </c>
      <c r="B123" s="34" t="n">
        <v>2995966</v>
      </c>
      <c r="C123" s="34" t="n">
        <v>2009</v>
      </c>
      <c r="D123" s="35" t="s">
        <v>169</v>
      </c>
      <c r="E123" s="36" t="n">
        <v>8000</v>
      </c>
      <c r="F123" s="34" t="s">
        <v>81</v>
      </c>
      <c r="G123" s="37" t="n">
        <v>50</v>
      </c>
      <c r="H123" s="37" t="n">
        <v>800</v>
      </c>
      <c r="I123" s="37" t="n">
        <f aca="false">+H123*2</f>
        <v>1600</v>
      </c>
      <c r="J123" s="37" t="n">
        <f aca="false">+H123/G123</f>
        <v>16</v>
      </c>
      <c r="K123" s="37" t="n">
        <f aca="false">+H123/G123</f>
        <v>16</v>
      </c>
      <c r="L123" s="38" t="n">
        <f aca="false">+(J123/24)*2</f>
        <v>1.33333333333333</v>
      </c>
      <c r="M123" s="39" t="n">
        <f aca="false">+$M$3/L123</f>
        <v>20.25</v>
      </c>
      <c r="N123" s="39" t="n">
        <f aca="false">+M123/2*E123</f>
        <v>81000</v>
      </c>
      <c r="O123" s="39"/>
      <c r="P123" s="39"/>
      <c r="Q123" s="39"/>
      <c r="R123" s="39"/>
      <c r="S123" s="39"/>
      <c r="T123" s="39"/>
      <c r="V123" s="39"/>
      <c r="W123" s="39"/>
      <c r="X123" s="39"/>
      <c r="Y123" s="39"/>
      <c r="Z123" s="39"/>
      <c r="AA123" s="39"/>
      <c r="AB123" s="41"/>
      <c r="AC123" s="42"/>
      <c r="AD123" s="42"/>
      <c r="AE123" s="42"/>
      <c r="AF123" s="42"/>
      <c r="AG123" s="42"/>
      <c r="AH123" s="42"/>
      <c r="AI123" s="41"/>
      <c r="AJ123" s="41"/>
      <c r="AK123" s="41"/>
      <c r="AL123" s="41"/>
      <c r="AM123" s="41"/>
      <c r="AN123" s="41"/>
      <c r="AO123" s="41"/>
      <c r="AP123" s="41"/>
      <c r="AQ123" s="41"/>
    </row>
    <row r="124" s="40" customFormat="true" ht="12.75" hidden="false" customHeight="false" outlineLevel="0" collapsed="false">
      <c r="A124" s="34" t="n">
        <f aca="false">A123+1</f>
        <v>10121</v>
      </c>
      <c r="B124" s="34" t="n">
        <v>2996039</v>
      </c>
      <c r="C124" s="34" t="n">
        <v>2009</v>
      </c>
      <c r="D124" s="35" t="s">
        <v>170</v>
      </c>
      <c r="E124" s="36" t="n">
        <v>9000</v>
      </c>
      <c r="F124" s="34" t="s">
        <v>20</v>
      </c>
      <c r="G124" s="37" t="n">
        <v>50</v>
      </c>
      <c r="H124" s="37" t="n">
        <v>800</v>
      </c>
      <c r="I124" s="37" t="n">
        <f aca="false">+H124*2</f>
        <v>1600</v>
      </c>
      <c r="J124" s="37" t="n">
        <f aca="false">+H124/G124</f>
        <v>16</v>
      </c>
      <c r="K124" s="37" t="n">
        <f aca="false">+H124/G124</f>
        <v>16</v>
      </c>
      <c r="L124" s="38" t="n">
        <f aca="false">+(J124/24)*2</f>
        <v>1.33333333333333</v>
      </c>
      <c r="M124" s="39" t="n">
        <f aca="false">+$M$3/L124</f>
        <v>20.25</v>
      </c>
      <c r="N124" s="39" t="n">
        <f aca="false">+M124/2*E124</f>
        <v>91125</v>
      </c>
      <c r="O124" s="39"/>
      <c r="P124" s="39"/>
      <c r="Q124" s="39"/>
      <c r="R124" s="39"/>
      <c r="S124" s="39"/>
      <c r="T124" s="39"/>
      <c r="V124" s="39"/>
      <c r="W124" s="39"/>
      <c r="X124" s="39"/>
      <c r="Y124" s="39"/>
      <c r="Z124" s="39"/>
      <c r="AA124" s="39"/>
      <c r="AB124" s="41"/>
      <c r="AC124" s="42"/>
      <c r="AD124" s="42"/>
      <c r="AE124" s="42"/>
      <c r="AF124" s="42"/>
      <c r="AG124" s="42"/>
      <c r="AH124" s="42"/>
      <c r="AI124" s="41"/>
      <c r="AJ124" s="41"/>
      <c r="AK124" s="41"/>
      <c r="AL124" s="41"/>
      <c r="AM124" s="41"/>
      <c r="AN124" s="41"/>
      <c r="AO124" s="41"/>
      <c r="AP124" s="41"/>
      <c r="AQ124" s="41"/>
    </row>
    <row r="125" s="40" customFormat="true" ht="12.75" hidden="false" customHeight="false" outlineLevel="0" collapsed="false">
      <c r="A125" s="34" t="n">
        <f aca="false">A124+1</f>
        <v>10122</v>
      </c>
      <c r="B125" s="34" t="n">
        <v>2996110</v>
      </c>
      <c r="C125" s="34" t="n">
        <v>2009</v>
      </c>
      <c r="D125" s="35" t="s">
        <v>171</v>
      </c>
      <c r="E125" s="36" t="n">
        <v>9000</v>
      </c>
      <c r="F125" s="34" t="s">
        <v>20</v>
      </c>
      <c r="G125" s="37" t="n">
        <v>50</v>
      </c>
      <c r="H125" s="37" t="n">
        <v>800</v>
      </c>
      <c r="I125" s="37" t="n">
        <f aca="false">+H125*2</f>
        <v>1600</v>
      </c>
      <c r="J125" s="37" t="n">
        <f aca="false">+H125/G125</f>
        <v>16</v>
      </c>
      <c r="K125" s="37" t="n">
        <f aca="false">+H125/G125</f>
        <v>16</v>
      </c>
      <c r="L125" s="38" t="n">
        <f aca="false">+(J125/24)*2</f>
        <v>1.33333333333333</v>
      </c>
      <c r="M125" s="39" t="n">
        <f aca="false">+$M$3/L125</f>
        <v>20.25</v>
      </c>
      <c r="N125" s="39" t="n">
        <f aca="false">+M125/2*E125</f>
        <v>91125</v>
      </c>
      <c r="O125" s="39"/>
      <c r="P125" s="39"/>
      <c r="Q125" s="39"/>
      <c r="R125" s="39"/>
      <c r="S125" s="39"/>
      <c r="T125" s="39"/>
      <c r="V125" s="39"/>
      <c r="W125" s="39"/>
      <c r="X125" s="39"/>
      <c r="Y125" s="39"/>
      <c r="Z125" s="39"/>
      <c r="AA125" s="39"/>
      <c r="AB125" s="41"/>
      <c r="AC125" s="42"/>
      <c r="AD125" s="42"/>
      <c r="AE125" s="42"/>
      <c r="AF125" s="42"/>
      <c r="AG125" s="42"/>
      <c r="AH125" s="42"/>
      <c r="AI125" s="41"/>
      <c r="AJ125" s="41"/>
      <c r="AK125" s="41"/>
      <c r="AL125" s="41"/>
      <c r="AM125" s="41"/>
      <c r="AN125" s="41"/>
      <c r="AO125" s="41"/>
      <c r="AP125" s="41"/>
      <c r="AQ125" s="41"/>
    </row>
    <row r="126" s="40" customFormat="true" ht="12.75" hidden="false" customHeight="false" outlineLevel="0" collapsed="false">
      <c r="A126" s="34" t="n">
        <f aca="false">A125+1</f>
        <v>10123</v>
      </c>
      <c r="B126" s="34" t="n">
        <v>2996149</v>
      </c>
      <c r="C126" s="34" t="n">
        <v>2009</v>
      </c>
      <c r="D126" s="35" t="s">
        <v>172</v>
      </c>
      <c r="E126" s="36" t="n">
        <v>9000</v>
      </c>
      <c r="F126" s="34" t="s">
        <v>24</v>
      </c>
      <c r="G126" s="37" t="n">
        <v>50</v>
      </c>
      <c r="H126" s="37" t="n">
        <v>800</v>
      </c>
      <c r="I126" s="37" t="n">
        <f aca="false">+H126*2</f>
        <v>1600</v>
      </c>
      <c r="J126" s="37" t="n">
        <f aca="false">+H126/G126</f>
        <v>16</v>
      </c>
      <c r="K126" s="37" t="n">
        <f aca="false">+H126/G126</f>
        <v>16</v>
      </c>
      <c r="L126" s="38" t="n">
        <f aca="false">+(J126/24)*2</f>
        <v>1.33333333333333</v>
      </c>
      <c r="M126" s="39" t="n">
        <f aca="false">+$M$3/L126</f>
        <v>20.25</v>
      </c>
      <c r="N126" s="39" t="n">
        <f aca="false">+M126/2*E126</f>
        <v>91125</v>
      </c>
      <c r="O126" s="39"/>
      <c r="P126" s="39"/>
      <c r="Q126" s="39"/>
      <c r="R126" s="39"/>
      <c r="S126" s="39"/>
      <c r="T126" s="39"/>
      <c r="V126" s="39"/>
      <c r="W126" s="39"/>
      <c r="X126" s="39"/>
      <c r="Y126" s="39"/>
      <c r="Z126" s="39"/>
      <c r="AA126" s="39"/>
      <c r="AB126" s="41"/>
      <c r="AC126" s="42"/>
      <c r="AD126" s="42"/>
      <c r="AE126" s="42"/>
      <c r="AF126" s="42"/>
      <c r="AG126" s="42"/>
      <c r="AH126" s="42"/>
      <c r="AI126" s="41"/>
      <c r="AJ126" s="41"/>
      <c r="AK126" s="41"/>
      <c r="AL126" s="41"/>
      <c r="AM126" s="41"/>
      <c r="AN126" s="41"/>
      <c r="AO126" s="41"/>
      <c r="AP126" s="41"/>
      <c r="AQ126" s="41"/>
    </row>
    <row r="127" s="40" customFormat="true" ht="12.75" hidden="false" customHeight="false" outlineLevel="0" collapsed="false">
      <c r="A127" s="34" t="n">
        <f aca="false">A126+1</f>
        <v>10124</v>
      </c>
      <c r="B127" s="34" t="n">
        <v>2996205</v>
      </c>
      <c r="C127" s="34" t="n">
        <v>2009</v>
      </c>
      <c r="D127" s="35" t="s">
        <v>173</v>
      </c>
      <c r="E127" s="36" t="n">
        <v>10000</v>
      </c>
      <c r="F127" s="34" t="s">
        <v>73</v>
      </c>
      <c r="G127" s="37" t="n">
        <v>50</v>
      </c>
      <c r="H127" s="37" t="n">
        <v>800</v>
      </c>
      <c r="I127" s="37" t="n">
        <f aca="false">+H127*2</f>
        <v>1600</v>
      </c>
      <c r="J127" s="37" t="n">
        <f aca="false">+H127/G127</f>
        <v>16</v>
      </c>
      <c r="K127" s="37" t="n">
        <f aca="false">+H127/G127</f>
        <v>16</v>
      </c>
      <c r="L127" s="38" t="n">
        <f aca="false">+(J127/24)*2</f>
        <v>1.33333333333333</v>
      </c>
      <c r="M127" s="39" t="n">
        <f aca="false">+$M$3/L127</f>
        <v>20.25</v>
      </c>
      <c r="N127" s="39" t="n">
        <f aca="false">+M127/2*E127</f>
        <v>101250</v>
      </c>
      <c r="O127" s="39"/>
      <c r="P127" s="39"/>
      <c r="Q127" s="39"/>
      <c r="R127" s="39"/>
      <c r="S127" s="39"/>
      <c r="T127" s="39"/>
      <c r="V127" s="39"/>
      <c r="W127" s="39"/>
      <c r="X127" s="39"/>
      <c r="Y127" s="39"/>
      <c r="Z127" s="39"/>
      <c r="AA127" s="39"/>
      <c r="AB127" s="41"/>
      <c r="AC127" s="42"/>
      <c r="AD127" s="42"/>
      <c r="AE127" s="42"/>
      <c r="AF127" s="42"/>
      <c r="AG127" s="42"/>
      <c r="AH127" s="42"/>
      <c r="AI127" s="41"/>
      <c r="AJ127" s="41"/>
      <c r="AK127" s="41"/>
      <c r="AL127" s="41"/>
      <c r="AM127" s="41"/>
      <c r="AN127" s="41"/>
      <c r="AO127" s="41"/>
      <c r="AP127" s="41"/>
      <c r="AQ127" s="41"/>
    </row>
    <row r="128" s="40" customFormat="true" ht="25.5" hidden="false" customHeight="false" outlineLevel="0" collapsed="false">
      <c r="A128" s="34" t="n">
        <f aca="false">A127+1</f>
        <v>10125</v>
      </c>
      <c r="B128" s="34" t="n">
        <v>2996214</v>
      </c>
      <c r="C128" s="34" t="n">
        <v>2009</v>
      </c>
      <c r="D128" s="35" t="s">
        <v>174</v>
      </c>
      <c r="E128" s="36" t="n">
        <v>8000</v>
      </c>
      <c r="F128" s="34" t="s">
        <v>175</v>
      </c>
      <c r="G128" s="37" t="n">
        <v>50</v>
      </c>
      <c r="H128" s="37" t="n">
        <v>800</v>
      </c>
      <c r="I128" s="37" t="n">
        <f aca="false">+H128*2</f>
        <v>1600</v>
      </c>
      <c r="J128" s="37" t="n">
        <f aca="false">+H128/G128</f>
        <v>16</v>
      </c>
      <c r="K128" s="37" t="n">
        <f aca="false">+H128/G128</f>
        <v>16</v>
      </c>
      <c r="L128" s="38" t="n">
        <f aca="false">+(J128/24)*2</f>
        <v>1.33333333333333</v>
      </c>
      <c r="M128" s="39" t="n">
        <f aca="false">+$M$3/L128</f>
        <v>20.25</v>
      </c>
      <c r="N128" s="39" t="n">
        <f aca="false">+M128/2*E128</f>
        <v>81000</v>
      </c>
      <c r="O128" s="39"/>
      <c r="P128" s="39"/>
      <c r="Q128" s="39"/>
      <c r="R128" s="39"/>
      <c r="S128" s="39"/>
      <c r="T128" s="39"/>
      <c r="V128" s="39"/>
      <c r="W128" s="39"/>
      <c r="X128" s="39"/>
      <c r="Y128" s="39"/>
      <c r="Z128" s="39"/>
      <c r="AA128" s="39"/>
      <c r="AB128" s="41"/>
      <c r="AC128" s="42"/>
      <c r="AD128" s="42"/>
      <c r="AE128" s="42"/>
      <c r="AF128" s="42"/>
      <c r="AG128" s="42"/>
      <c r="AH128" s="42"/>
      <c r="AI128" s="41"/>
      <c r="AJ128" s="41"/>
      <c r="AK128" s="41"/>
      <c r="AL128" s="41"/>
      <c r="AM128" s="41"/>
      <c r="AN128" s="41"/>
      <c r="AO128" s="41"/>
      <c r="AP128" s="41"/>
      <c r="AQ128" s="41"/>
    </row>
    <row r="129" s="40" customFormat="true" ht="12.75" hidden="false" customHeight="false" outlineLevel="0" collapsed="false">
      <c r="A129" s="34" t="n">
        <f aca="false">A128+1</f>
        <v>10126</v>
      </c>
      <c r="B129" s="34" t="n">
        <v>2996253</v>
      </c>
      <c r="C129" s="34" t="n">
        <v>2009</v>
      </c>
      <c r="D129" s="35" t="s">
        <v>176</v>
      </c>
      <c r="E129" s="36" t="n">
        <v>8000</v>
      </c>
      <c r="F129" s="34" t="s">
        <v>48</v>
      </c>
      <c r="G129" s="37" t="n">
        <v>50</v>
      </c>
      <c r="H129" s="37" t="n">
        <v>800</v>
      </c>
      <c r="I129" s="37" t="n">
        <f aca="false">+H129*2</f>
        <v>1600</v>
      </c>
      <c r="J129" s="37" t="n">
        <f aca="false">+H129/G129</f>
        <v>16</v>
      </c>
      <c r="K129" s="37" t="n">
        <f aca="false">+H129/G129</f>
        <v>16</v>
      </c>
      <c r="L129" s="38" t="n">
        <f aca="false">+(J129/24)*2</f>
        <v>1.33333333333333</v>
      </c>
      <c r="M129" s="39" t="n">
        <f aca="false">+$M$3/L129</f>
        <v>20.25</v>
      </c>
      <c r="N129" s="39" t="n">
        <f aca="false">+M129/2*E129</f>
        <v>81000</v>
      </c>
      <c r="O129" s="39"/>
      <c r="P129" s="39"/>
      <c r="Q129" s="39"/>
      <c r="R129" s="39"/>
      <c r="S129" s="39"/>
      <c r="T129" s="39"/>
      <c r="V129" s="39"/>
      <c r="W129" s="39"/>
      <c r="X129" s="39"/>
      <c r="Y129" s="39"/>
      <c r="Z129" s="39"/>
      <c r="AA129" s="39"/>
      <c r="AB129" s="41"/>
      <c r="AC129" s="42"/>
      <c r="AD129" s="42"/>
      <c r="AE129" s="42"/>
      <c r="AF129" s="42"/>
      <c r="AG129" s="42"/>
      <c r="AH129" s="42"/>
      <c r="AI129" s="41"/>
      <c r="AJ129" s="41"/>
      <c r="AK129" s="41"/>
      <c r="AL129" s="41"/>
      <c r="AM129" s="41"/>
      <c r="AN129" s="41"/>
      <c r="AO129" s="41"/>
      <c r="AP129" s="41"/>
      <c r="AQ129" s="41"/>
    </row>
    <row r="130" s="40" customFormat="true" ht="12.75" hidden="false" customHeight="false" outlineLevel="0" collapsed="false">
      <c r="A130" s="34" t="n">
        <f aca="false">A129+1</f>
        <v>10127</v>
      </c>
      <c r="B130" s="34" t="n">
        <v>2996325</v>
      </c>
      <c r="C130" s="34" t="n">
        <v>2009</v>
      </c>
      <c r="D130" s="35" t="s">
        <v>177</v>
      </c>
      <c r="E130" s="36" t="n">
        <v>8000</v>
      </c>
      <c r="F130" s="34" t="s">
        <v>24</v>
      </c>
      <c r="G130" s="37" t="n">
        <v>50</v>
      </c>
      <c r="H130" s="37" t="n">
        <v>800</v>
      </c>
      <c r="I130" s="37" t="n">
        <f aca="false">+H130*2</f>
        <v>1600</v>
      </c>
      <c r="J130" s="37" t="n">
        <f aca="false">+H130/G130</f>
        <v>16</v>
      </c>
      <c r="K130" s="37" t="n">
        <f aca="false">+H130/G130</f>
        <v>16</v>
      </c>
      <c r="L130" s="38" t="n">
        <f aca="false">+(J130/24)*2</f>
        <v>1.33333333333333</v>
      </c>
      <c r="M130" s="39" t="n">
        <f aca="false">+$M$3/L130</f>
        <v>20.25</v>
      </c>
      <c r="N130" s="39" t="n">
        <f aca="false">+M130/2*E130</f>
        <v>81000</v>
      </c>
      <c r="O130" s="39"/>
      <c r="P130" s="39"/>
      <c r="Q130" s="39"/>
      <c r="R130" s="39"/>
      <c r="S130" s="39"/>
      <c r="T130" s="39"/>
      <c r="V130" s="39"/>
      <c r="W130" s="39"/>
      <c r="X130" s="39"/>
      <c r="Y130" s="39"/>
      <c r="Z130" s="39"/>
      <c r="AA130" s="39"/>
      <c r="AB130" s="41"/>
      <c r="AC130" s="42"/>
      <c r="AD130" s="42"/>
      <c r="AE130" s="42"/>
      <c r="AF130" s="42"/>
      <c r="AG130" s="42"/>
      <c r="AH130" s="42"/>
      <c r="AI130" s="41"/>
      <c r="AJ130" s="41"/>
      <c r="AK130" s="41"/>
      <c r="AL130" s="41"/>
      <c r="AM130" s="41"/>
      <c r="AN130" s="41"/>
      <c r="AO130" s="41"/>
      <c r="AP130" s="41"/>
      <c r="AQ130" s="41"/>
    </row>
    <row r="131" s="40" customFormat="true" ht="12.75" hidden="false" customHeight="false" outlineLevel="0" collapsed="false">
      <c r="A131" s="34" t="n">
        <f aca="false">A130+1</f>
        <v>10128</v>
      </c>
      <c r="B131" s="34" t="n">
        <v>2996398</v>
      </c>
      <c r="C131" s="34" t="n">
        <v>2009</v>
      </c>
      <c r="D131" s="35" t="s">
        <v>178</v>
      </c>
      <c r="E131" s="36" t="n">
        <v>8000</v>
      </c>
      <c r="F131" s="34" t="s">
        <v>73</v>
      </c>
      <c r="G131" s="37" t="n">
        <v>50</v>
      </c>
      <c r="H131" s="37" t="n">
        <v>800</v>
      </c>
      <c r="I131" s="37" t="n">
        <f aca="false">+H131*2</f>
        <v>1600</v>
      </c>
      <c r="J131" s="37" t="n">
        <f aca="false">+H131/G131</f>
        <v>16</v>
      </c>
      <c r="K131" s="37" t="n">
        <f aca="false">+H131/G131</f>
        <v>16</v>
      </c>
      <c r="L131" s="38" t="n">
        <f aca="false">+(J131/24)*2</f>
        <v>1.33333333333333</v>
      </c>
      <c r="M131" s="39" t="n">
        <f aca="false">+$M$3/L131</f>
        <v>20.25</v>
      </c>
      <c r="N131" s="39" t="n">
        <f aca="false">+M131/2*E131</f>
        <v>81000</v>
      </c>
      <c r="O131" s="39"/>
      <c r="P131" s="39"/>
      <c r="Q131" s="39"/>
      <c r="R131" s="39"/>
      <c r="S131" s="39"/>
      <c r="T131" s="39"/>
      <c r="V131" s="39"/>
      <c r="W131" s="39"/>
      <c r="X131" s="39"/>
      <c r="Y131" s="39"/>
      <c r="Z131" s="39"/>
      <c r="AA131" s="39"/>
      <c r="AB131" s="41"/>
      <c r="AC131" s="42"/>
      <c r="AD131" s="42"/>
      <c r="AE131" s="42"/>
      <c r="AF131" s="42"/>
      <c r="AG131" s="42"/>
      <c r="AH131" s="42"/>
      <c r="AI131" s="41"/>
      <c r="AJ131" s="41"/>
      <c r="AK131" s="41"/>
      <c r="AL131" s="41"/>
      <c r="AM131" s="41"/>
      <c r="AN131" s="41"/>
      <c r="AO131" s="41"/>
      <c r="AP131" s="41"/>
      <c r="AQ131" s="41"/>
    </row>
    <row r="133" customFormat="false" ht="12.75" hidden="false" customHeight="false" outlineLevel="0" collapsed="false">
      <c r="V133" s="44"/>
      <c r="W133" s="44"/>
      <c r="X133" s="44"/>
      <c r="Y133" s="44"/>
      <c r="Z133" s="44"/>
      <c r="AA133" s="44"/>
      <c r="AC133" s="44"/>
      <c r="AD133" s="44"/>
      <c r="AE133" s="44"/>
      <c r="AF133" s="44"/>
      <c r="AG133" s="44"/>
      <c r="AH133" s="44"/>
    </row>
    <row r="135" customFormat="false" ht="25.5" hidden="false" customHeight="false" outlineLevel="0" collapsed="false">
      <c r="D135" s="45" t="s">
        <v>179</v>
      </c>
      <c r="E135" s="1" t="n">
        <v>350000</v>
      </c>
      <c r="H135" s="0" t="n">
        <v>600</v>
      </c>
      <c r="I135" s="0" t="n">
        <v>1200</v>
      </c>
    </row>
    <row r="136" customFormat="false" ht="12.75" hidden="false" customHeight="false" outlineLevel="0" collapsed="false">
      <c r="D136" s="46"/>
    </row>
    <row r="137" customFormat="false" ht="12.75" hidden="false" customHeight="false" outlineLevel="0" collapsed="false">
      <c r="D137" s="45" t="s">
        <v>180</v>
      </c>
      <c r="E137" s="1" t="n">
        <f aca="false">E135*55</f>
        <v>19250000</v>
      </c>
      <c r="AC137" s="44"/>
    </row>
    <row r="138" customFormat="false" ht="12.75" hidden="false" customHeight="false" outlineLevel="0" collapsed="false">
      <c r="D138" s="46"/>
    </row>
    <row r="139" customFormat="false" ht="25.5" hidden="false" customHeight="false" outlineLevel="0" collapsed="false">
      <c r="D139" s="45" t="s">
        <v>181</v>
      </c>
      <c r="E139" s="1" t="n">
        <v>320000</v>
      </c>
      <c r="H139" s="0" t="n">
        <v>700</v>
      </c>
      <c r="I139" s="0" t="n">
        <v>1400</v>
      </c>
    </row>
    <row r="140" customFormat="false" ht="12.75" hidden="false" customHeight="false" outlineLevel="0" collapsed="false">
      <c r="D140" s="46"/>
    </row>
    <row r="141" customFormat="false" ht="12.75" hidden="false" customHeight="false" outlineLevel="0" collapsed="false">
      <c r="D141" s="45" t="s">
        <v>180</v>
      </c>
      <c r="E141" s="1" t="n">
        <f aca="false">E139*55</f>
        <v>17600000</v>
      </c>
      <c r="AC141" s="44"/>
    </row>
    <row r="143" customFormat="false" ht="25.5" hidden="false" customHeight="false" outlineLevel="0" collapsed="false">
      <c r="D143" s="45" t="s">
        <v>182</v>
      </c>
      <c r="E143" s="1" t="n">
        <v>280000</v>
      </c>
      <c r="H143" s="0" t="n">
        <v>800</v>
      </c>
      <c r="I143" s="0" t="n">
        <v>1600</v>
      </c>
    </row>
    <row r="144" customFormat="false" ht="12.75" hidden="false" customHeight="false" outlineLevel="0" collapsed="false">
      <c r="D144" s="46"/>
    </row>
    <row r="145" customFormat="false" ht="12.75" hidden="false" customHeight="false" outlineLevel="0" collapsed="false">
      <c r="D145" s="45" t="s">
        <v>180</v>
      </c>
      <c r="E145" s="1" t="n">
        <f aca="false">E143*55</f>
        <v>15400000</v>
      </c>
      <c r="AC145" s="4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145"/>
  <sheetViews>
    <sheetView showFormulas="false" showGridLines="true" showRowColHeaders="true" showZeros="true" rightToLeft="false" tabSelected="true" showOutlineSymbols="true" defaultGridColor="true" view="normal" topLeftCell="J1" colorId="64" zoomScale="100" zoomScaleNormal="100" zoomScalePageLayoutView="100" workbookViewId="0">
      <selection pane="topLeft" activeCell="L139" activeCellId="0" sqref="L1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3" min="2" style="0" width="10.99"/>
    <col collapsed="false" customWidth="true" hidden="false" outlineLevel="0" max="4" min="4" style="0" width="36.28"/>
    <col collapsed="false" customWidth="true" hidden="false" outlineLevel="0" max="5" min="5" style="1" width="14.7"/>
    <col collapsed="false" customWidth="true" hidden="true" outlineLevel="0" max="6" min="6" style="0" width="67.41"/>
    <col collapsed="false" customWidth="true" hidden="false" outlineLevel="0" max="11" min="7" style="0" width="10.13"/>
    <col collapsed="false" customWidth="true" hidden="false" outlineLevel="0" max="12" min="12" style="0" width="12.14"/>
    <col collapsed="false" customWidth="true" hidden="false" outlineLevel="0" max="13" min="13" style="0" width="14.56"/>
    <col collapsed="false" customWidth="true" hidden="false" outlineLevel="0" max="22" min="14" style="0" width="14.7"/>
    <col collapsed="false" customWidth="true" hidden="false" outlineLevel="0" max="23" min="23" style="0" width="12.14"/>
    <col collapsed="false" customWidth="true" hidden="false" outlineLevel="0" max="33" min="24" style="0" width="14.7"/>
    <col collapsed="false" customWidth="true" hidden="false" outlineLevel="0" max="44" min="35" style="0" width="14.7"/>
    <col collapsed="false" customWidth="true" hidden="false" outlineLevel="0" max="55" min="46" style="0" width="14.7"/>
    <col collapsed="false" customWidth="true" hidden="false" outlineLevel="0" max="56" min="56" style="0" width="10.41"/>
    <col collapsed="false" customWidth="true" hidden="false" outlineLevel="0" max="66" min="57" style="0" width="14.7"/>
    <col collapsed="false" customWidth="true" hidden="false" outlineLevel="0" max="77" min="68" style="0" width="14.7"/>
    <col collapsed="false" customWidth="true" hidden="false" outlineLevel="0" max="81" min="78" style="2" width="14.7"/>
    <col collapsed="false" customWidth="false" hidden="false" outlineLevel="0" max="90" min="82" style="2" width="9.14"/>
  </cols>
  <sheetData>
    <row r="1" customFormat="false" ht="12.75" hidden="false" customHeight="false" outlineLevel="0" collapsed="false">
      <c r="L1" s="3" t="n">
        <f aca="false">L3*24</f>
        <v>648</v>
      </c>
      <c r="M1" s="3"/>
      <c r="N1" s="3"/>
      <c r="O1" s="3"/>
      <c r="P1" s="3"/>
      <c r="Q1" s="3"/>
      <c r="R1" s="3"/>
      <c r="S1" s="3"/>
      <c r="T1" s="3"/>
      <c r="U1" s="3"/>
      <c r="V1" s="3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 t="n">
        <f aca="false">AH3*24</f>
        <v>648</v>
      </c>
      <c r="AI1" s="4"/>
      <c r="AJ1" s="4"/>
      <c r="AK1" s="4"/>
      <c r="AL1" s="4"/>
      <c r="AM1" s="4"/>
      <c r="AN1" s="4"/>
      <c r="AO1" s="4"/>
      <c r="AP1" s="4"/>
      <c r="AQ1" s="4"/>
      <c r="AR1" s="4"/>
      <c r="AS1" s="4" t="n">
        <f aca="false">AS3*24</f>
        <v>648</v>
      </c>
      <c r="AT1" s="4"/>
      <c r="AU1" s="4"/>
      <c r="AV1" s="4"/>
      <c r="AW1" s="4"/>
      <c r="AX1" s="4"/>
      <c r="AY1" s="4"/>
      <c r="AZ1" s="4"/>
      <c r="BA1" s="4"/>
      <c r="BB1" s="4"/>
      <c r="BC1" s="4"/>
      <c r="BD1" s="4" t="n">
        <f aca="false">BD3*24</f>
        <v>600</v>
      </c>
      <c r="BE1" s="4"/>
      <c r="BF1" s="4"/>
      <c r="BG1" s="4"/>
      <c r="BH1" s="4"/>
      <c r="BI1" s="4"/>
      <c r="BJ1" s="4"/>
      <c r="BK1" s="4"/>
      <c r="BL1" s="4"/>
      <c r="BM1" s="4"/>
      <c r="BN1" s="4"/>
      <c r="BO1" s="4" t="n">
        <f aca="false">BO3*24</f>
        <v>648</v>
      </c>
      <c r="BP1" s="4"/>
      <c r="BQ1" s="4"/>
      <c r="BR1" s="4"/>
      <c r="BS1" s="4"/>
      <c r="BT1" s="4"/>
      <c r="BU1" s="4"/>
      <c r="BV1" s="4"/>
      <c r="BW1" s="4"/>
      <c r="BX1" s="4"/>
      <c r="BY1" s="4"/>
    </row>
    <row r="2" s="9" customFormat="true" ht="33.75" hidden="false" customHeight="false" outlineLevel="0" collapsed="false">
      <c r="A2" s="5" t="s">
        <v>0</v>
      </c>
      <c r="B2" s="5" t="s">
        <v>1</v>
      </c>
      <c r="C2" s="5" t="s">
        <v>2</v>
      </c>
      <c r="D2" s="5" t="s">
        <v>3</v>
      </c>
      <c r="E2" s="6" t="s">
        <v>4</v>
      </c>
      <c r="F2" s="5" t="s">
        <v>5</v>
      </c>
      <c r="G2" s="47" t="s">
        <v>6</v>
      </c>
      <c r="H2" s="47" t="s">
        <v>7</v>
      </c>
      <c r="I2" s="47" t="s">
        <v>8</v>
      </c>
      <c r="J2" s="47" t="s">
        <v>9</v>
      </c>
      <c r="K2" s="47" t="s">
        <v>11</v>
      </c>
      <c r="L2" s="48" t="n">
        <v>46508</v>
      </c>
      <c r="M2" s="49" t="s">
        <v>183</v>
      </c>
      <c r="N2" s="49" t="s">
        <v>184</v>
      </c>
      <c r="O2" s="49" t="s">
        <v>185</v>
      </c>
      <c r="P2" s="49" t="s">
        <v>186</v>
      </c>
      <c r="Q2" s="49" t="s">
        <v>187</v>
      </c>
      <c r="R2" s="49" t="s">
        <v>188</v>
      </c>
      <c r="S2" s="49" t="s">
        <v>189</v>
      </c>
      <c r="T2" s="49" t="s">
        <v>190</v>
      </c>
      <c r="U2" s="49" t="s">
        <v>191</v>
      </c>
      <c r="V2" s="49" t="s">
        <v>192</v>
      </c>
      <c r="W2" s="50" t="s">
        <v>12</v>
      </c>
      <c r="X2" s="50" t="s">
        <v>183</v>
      </c>
      <c r="Y2" s="50" t="s">
        <v>184</v>
      </c>
      <c r="Z2" s="50" t="s">
        <v>185</v>
      </c>
      <c r="AA2" s="50" t="s">
        <v>186</v>
      </c>
      <c r="AB2" s="50" t="s">
        <v>187</v>
      </c>
      <c r="AC2" s="50" t="s">
        <v>188</v>
      </c>
      <c r="AD2" s="50" t="s">
        <v>189</v>
      </c>
      <c r="AE2" s="50" t="s">
        <v>190</v>
      </c>
      <c r="AF2" s="50" t="s">
        <v>191</v>
      </c>
      <c r="AG2" s="50" t="s">
        <v>192</v>
      </c>
      <c r="AH2" s="51" t="s">
        <v>13</v>
      </c>
      <c r="AI2" s="51" t="s">
        <v>183</v>
      </c>
      <c r="AJ2" s="51" t="s">
        <v>184</v>
      </c>
      <c r="AK2" s="51" t="s">
        <v>185</v>
      </c>
      <c r="AL2" s="51" t="s">
        <v>186</v>
      </c>
      <c r="AM2" s="51" t="s">
        <v>187</v>
      </c>
      <c r="AN2" s="51" t="s">
        <v>188</v>
      </c>
      <c r="AO2" s="51" t="s">
        <v>189</v>
      </c>
      <c r="AP2" s="51" t="s">
        <v>190</v>
      </c>
      <c r="AQ2" s="51" t="s">
        <v>191</v>
      </c>
      <c r="AR2" s="51" t="s">
        <v>192</v>
      </c>
      <c r="AS2" s="52" t="s">
        <v>14</v>
      </c>
      <c r="AT2" s="52" t="s">
        <v>183</v>
      </c>
      <c r="AU2" s="52" t="s">
        <v>184</v>
      </c>
      <c r="AV2" s="52" t="s">
        <v>185</v>
      </c>
      <c r="AW2" s="52" t="s">
        <v>186</v>
      </c>
      <c r="AX2" s="52" t="s">
        <v>187</v>
      </c>
      <c r="AY2" s="52" t="s">
        <v>188</v>
      </c>
      <c r="AZ2" s="52" t="s">
        <v>189</v>
      </c>
      <c r="BA2" s="52" t="s">
        <v>190</v>
      </c>
      <c r="BB2" s="52" t="s">
        <v>191</v>
      </c>
      <c r="BC2" s="52" t="s">
        <v>192</v>
      </c>
      <c r="BD2" s="53" t="s">
        <v>15</v>
      </c>
      <c r="BE2" s="53" t="s">
        <v>183</v>
      </c>
      <c r="BF2" s="53" t="s">
        <v>184</v>
      </c>
      <c r="BG2" s="53" t="s">
        <v>185</v>
      </c>
      <c r="BH2" s="53" t="s">
        <v>186</v>
      </c>
      <c r="BI2" s="53" t="s">
        <v>187</v>
      </c>
      <c r="BJ2" s="53" t="s">
        <v>188</v>
      </c>
      <c r="BK2" s="53" t="s">
        <v>189</v>
      </c>
      <c r="BL2" s="53" t="s">
        <v>190</v>
      </c>
      <c r="BM2" s="53" t="s">
        <v>191</v>
      </c>
      <c r="BN2" s="53" t="s">
        <v>192</v>
      </c>
      <c r="BO2" s="54" t="s">
        <v>16</v>
      </c>
      <c r="BP2" s="54" t="s">
        <v>183</v>
      </c>
      <c r="BQ2" s="54" t="s">
        <v>184</v>
      </c>
      <c r="BR2" s="54" t="s">
        <v>185</v>
      </c>
      <c r="BS2" s="54" t="s">
        <v>186</v>
      </c>
      <c r="BT2" s="54" t="s">
        <v>187</v>
      </c>
      <c r="BU2" s="54" t="s">
        <v>188</v>
      </c>
      <c r="BV2" s="54" t="s">
        <v>189</v>
      </c>
      <c r="BW2" s="54" t="s">
        <v>190</v>
      </c>
      <c r="BX2" s="54" t="s">
        <v>191</v>
      </c>
      <c r="BY2" s="54" t="s">
        <v>192</v>
      </c>
      <c r="BZ2" s="10"/>
      <c r="CA2" s="10"/>
      <c r="CB2" s="10"/>
      <c r="CC2" s="10"/>
      <c r="CD2" s="11"/>
      <c r="CE2" s="11"/>
      <c r="CF2" s="11"/>
      <c r="CG2" s="11"/>
      <c r="CH2" s="11"/>
      <c r="CI2" s="11"/>
      <c r="CJ2" s="11"/>
      <c r="CK2" s="11"/>
      <c r="CL2" s="11"/>
    </row>
    <row r="3" s="15" customFormat="true" ht="12.75" hidden="false" customHeight="false" outlineLevel="0" collapsed="false">
      <c r="A3" s="12"/>
      <c r="B3" s="12"/>
      <c r="C3" s="12"/>
      <c r="D3" s="12"/>
      <c r="E3" s="13"/>
      <c r="F3" s="55"/>
      <c r="G3" s="12"/>
      <c r="H3" s="12"/>
      <c r="I3" s="12"/>
      <c r="J3" s="12"/>
      <c r="K3" s="12"/>
      <c r="L3" s="12" t="n">
        <v>27</v>
      </c>
      <c r="M3" s="12"/>
      <c r="N3" s="12"/>
      <c r="O3" s="12"/>
      <c r="P3" s="12"/>
      <c r="Q3" s="12"/>
      <c r="R3" s="12"/>
      <c r="S3" s="12"/>
      <c r="T3" s="12"/>
      <c r="U3" s="12"/>
      <c r="V3" s="12"/>
      <c r="W3" s="12" t="n">
        <v>26</v>
      </c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 t="n">
        <v>27</v>
      </c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 t="n">
        <v>27</v>
      </c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 t="n">
        <v>25</v>
      </c>
      <c r="BE3" s="12"/>
      <c r="BF3" s="12"/>
      <c r="BG3" s="12"/>
      <c r="BH3" s="12"/>
      <c r="BI3" s="12"/>
      <c r="BJ3" s="12"/>
      <c r="BK3" s="12"/>
      <c r="BL3" s="12"/>
      <c r="BM3" s="12"/>
      <c r="BN3" s="12"/>
      <c r="BO3" s="12" t="n">
        <v>27</v>
      </c>
      <c r="BP3" s="12"/>
      <c r="BQ3" s="12"/>
      <c r="BR3" s="12"/>
      <c r="BS3" s="12"/>
      <c r="BT3" s="12"/>
      <c r="BU3" s="12"/>
      <c r="BV3" s="12"/>
      <c r="BW3" s="12"/>
      <c r="BX3" s="12"/>
      <c r="BY3" s="12"/>
      <c r="BZ3" s="11"/>
      <c r="CA3" s="11"/>
      <c r="CB3" s="11"/>
      <c r="CC3" s="11"/>
      <c r="CD3" s="11"/>
      <c r="CE3" s="11"/>
      <c r="CF3" s="11"/>
      <c r="CG3" s="11"/>
      <c r="CH3" s="11"/>
      <c r="CI3" s="11"/>
      <c r="CJ3" s="11"/>
      <c r="CK3" s="11"/>
      <c r="CL3" s="11"/>
    </row>
    <row r="4" s="63" customFormat="true" ht="12.75" hidden="false" customHeight="false" outlineLevel="0" collapsed="false">
      <c r="A4" s="56" t="n">
        <v>10001</v>
      </c>
      <c r="B4" s="56" t="n">
        <v>80973</v>
      </c>
      <c r="C4" s="56" t="n">
        <v>1999</v>
      </c>
      <c r="D4" s="57" t="s">
        <v>17</v>
      </c>
      <c r="E4" s="58" t="n">
        <v>8000</v>
      </c>
      <c r="F4" s="59" t="s">
        <v>18</v>
      </c>
      <c r="G4" s="56" t="n">
        <v>30</v>
      </c>
      <c r="H4" s="56" t="n">
        <v>600</v>
      </c>
      <c r="I4" s="56" t="n">
        <f aca="false">+H4*2</f>
        <v>1200</v>
      </c>
      <c r="J4" s="56" t="n">
        <f aca="false">+(H4/G4)*2</f>
        <v>40</v>
      </c>
      <c r="K4" s="60" t="n">
        <f aca="false">+J4/24</f>
        <v>1.66666666666667</v>
      </c>
      <c r="L4" s="61" t="n">
        <f aca="false">+$L$3/K4</f>
        <v>16.2</v>
      </c>
      <c r="M4" s="61" t="n">
        <f aca="false">+L4*E4</f>
        <v>129600</v>
      </c>
      <c r="N4" s="61" t="n">
        <f aca="false">+$I$4*L4</f>
        <v>19440</v>
      </c>
      <c r="O4" s="61" t="n">
        <f aca="false">+N4*$O$135/$N$135</f>
        <v>324000</v>
      </c>
      <c r="P4" s="61" t="n">
        <f aca="false">+N4*$O$136/$N$136</f>
        <v>6842880</v>
      </c>
      <c r="Q4" s="61" t="n">
        <f aca="false">+L4*$O$138</f>
        <v>712800</v>
      </c>
      <c r="R4" s="61" t="n">
        <f aca="false">$O$140</f>
        <v>3600000</v>
      </c>
      <c r="S4" s="62" t="n">
        <f aca="false">+N4*$O$142/$N$142</f>
        <v>291600</v>
      </c>
      <c r="T4" s="62" t="n">
        <f aca="false">+N4*$L$144/$N$143</f>
        <v>6998400</v>
      </c>
      <c r="U4" s="62" t="n">
        <f aca="false">SUM(O4:T4)</f>
        <v>18769680</v>
      </c>
      <c r="V4" s="62" t="n">
        <f aca="false">+U4/L4</f>
        <v>1158622.22222222</v>
      </c>
      <c r="W4" s="61" t="n">
        <f aca="false">+$W$3/K4</f>
        <v>15.6</v>
      </c>
      <c r="X4" s="61" t="n">
        <f aca="false">+W4*E4</f>
        <v>124800</v>
      </c>
      <c r="Y4" s="61" t="n">
        <f aca="false">+$I$4*W4</f>
        <v>18720</v>
      </c>
      <c r="Z4" s="61" t="n">
        <f aca="false">+Y4*$O$135/$N$135</f>
        <v>312000</v>
      </c>
      <c r="AA4" s="61" t="n">
        <f aca="false">+Y4*$O$136/$N$136</f>
        <v>6589440</v>
      </c>
      <c r="AB4" s="61" t="n">
        <f aca="false">+W4*$O$138</f>
        <v>686400</v>
      </c>
      <c r="AC4" s="61" t="n">
        <f aca="false">$O$140</f>
        <v>3600000</v>
      </c>
      <c r="AD4" s="62" t="n">
        <f aca="false">+Y4*$O$142/$N$142</f>
        <v>280800</v>
      </c>
      <c r="AE4" s="62" t="n">
        <f aca="false">+Y4*$L$144/$N$143</f>
        <v>6739200</v>
      </c>
      <c r="AF4" s="62" t="n">
        <f aca="false">SUM(Z4:AE4)</f>
        <v>18207840</v>
      </c>
      <c r="AG4" s="62" t="n">
        <f aca="false">+AF4/W4</f>
        <v>1167169.23076923</v>
      </c>
      <c r="AH4" s="61" t="n">
        <f aca="false">+$AH$3/K4</f>
        <v>16.2</v>
      </c>
      <c r="AI4" s="61" t="n">
        <f aca="false">+AH4*E4</f>
        <v>129600</v>
      </c>
      <c r="AJ4" s="61" t="n">
        <f aca="false">+$I$4*AH4</f>
        <v>19440</v>
      </c>
      <c r="AK4" s="61" t="n">
        <f aca="false">+AJ4*$O$135/$N$135</f>
        <v>324000</v>
      </c>
      <c r="AL4" s="61" t="n">
        <f aca="false">+AJ4*$O$136/$N$136</f>
        <v>6842880</v>
      </c>
      <c r="AM4" s="61" t="n">
        <f aca="false">+AH4*$O$138</f>
        <v>712800</v>
      </c>
      <c r="AN4" s="61" t="n">
        <f aca="false">$O$140</f>
        <v>3600000</v>
      </c>
      <c r="AO4" s="62" t="n">
        <f aca="false">+AJ4*$O$142/$N$142</f>
        <v>291600</v>
      </c>
      <c r="AP4" s="62" t="n">
        <f aca="false">+AJ4*$L$144/$N$143</f>
        <v>6998400</v>
      </c>
      <c r="AQ4" s="62" t="n">
        <f aca="false">SUM(AK4:AP4)</f>
        <v>18769680</v>
      </c>
      <c r="AR4" s="62" t="n">
        <f aca="false">+AQ4/AH4</f>
        <v>1158622.22222222</v>
      </c>
      <c r="AS4" s="61" t="n">
        <f aca="false">+$AS$3/K4</f>
        <v>16.2</v>
      </c>
      <c r="AT4" s="61" t="n">
        <f aca="false">+AS4*E4</f>
        <v>129600</v>
      </c>
      <c r="AU4" s="61" t="n">
        <f aca="false">+$I$4*AS4</f>
        <v>19440</v>
      </c>
      <c r="AV4" s="61" t="n">
        <f aca="false">+AU4*$O$135/$N$135</f>
        <v>324000</v>
      </c>
      <c r="AW4" s="61" t="n">
        <f aca="false">+AU4*$O$136/$N$136</f>
        <v>6842880</v>
      </c>
      <c r="AX4" s="61" t="n">
        <f aca="false">+AS4*$O$138</f>
        <v>712800</v>
      </c>
      <c r="AY4" s="61" t="n">
        <f aca="false">$O$140</f>
        <v>3600000</v>
      </c>
      <c r="AZ4" s="62" t="n">
        <f aca="false">+AU4*$O$142/$N$142</f>
        <v>291600</v>
      </c>
      <c r="BA4" s="62" t="n">
        <f aca="false">+AU4*$L$144/$N$143</f>
        <v>6998400</v>
      </c>
      <c r="BB4" s="62" t="n">
        <f aca="false">SUM(AV4:BA4)</f>
        <v>18769680</v>
      </c>
      <c r="BC4" s="62" t="n">
        <f aca="false">+BB4/AS4</f>
        <v>1158622.22222222</v>
      </c>
      <c r="BD4" s="61" t="n">
        <f aca="false">+$BD$3/K4</f>
        <v>15</v>
      </c>
      <c r="BE4" s="61" t="n">
        <f aca="false">+BD4*E4</f>
        <v>120000</v>
      </c>
      <c r="BF4" s="61" t="n">
        <f aca="false">+$I$4*BD4</f>
        <v>18000</v>
      </c>
      <c r="BG4" s="61" t="n">
        <f aca="false">+BF4*$O$135/$N$135</f>
        <v>300000</v>
      </c>
      <c r="BH4" s="61" t="n">
        <f aca="false">+BF4*$O$136/$N$136</f>
        <v>6336000</v>
      </c>
      <c r="BI4" s="61" t="n">
        <f aca="false">+BD4*$O$138</f>
        <v>660000</v>
      </c>
      <c r="BJ4" s="61" t="n">
        <f aca="false">$O$140</f>
        <v>3600000</v>
      </c>
      <c r="BK4" s="62" t="n">
        <f aca="false">+BF4*$O$142/$N$142</f>
        <v>270000</v>
      </c>
      <c r="BL4" s="62" t="n">
        <f aca="false">+BF4*$L$144/$N$143</f>
        <v>6480000</v>
      </c>
      <c r="BM4" s="62" t="n">
        <f aca="false">SUM(BG4:BL4)</f>
        <v>17646000</v>
      </c>
      <c r="BN4" s="62" t="n">
        <f aca="false">+BM4/BD4</f>
        <v>1176400</v>
      </c>
      <c r="BO4" s="61" t="n">
        <f aca="false">+$BO$3/K4</f>
        <v>16.2</v>
      </c>
      <c r="BP4" s="61" t="n">
        <f aca="false">+BO4*E4</f>
        <v>129600</v>
      </c>
      <c r="BQ4" s="61" t="n">
        <f aca="false">+$I$4*BO4</f>
        <v>19440</v>
      </c>
      <c r="BR4" s="61" t="n">
        <f aca="false">+BQ4*$O$135/$N$135</f>
        <v>324000</v>
      </c>
      <c r="BS4" s="61" t="n">
        <f aca="false">+BQ4*$O$136/$N$136</f>
        <v>6842880</v>
      </c>
      <c r="BT4" s="61" t="n">
        <f aca="false">+BO4*$O$138</f>
        <v>712800</v>
      </c>
      <c r="BU4" s="61" t="n">
        <f aca="false">$O$140</f>
        <v>3600000</v>
      </c>
      <c r="BV4" s="62" t="n">
        <f aca="false">+BQ4*$O$142/$N$142</f>
        <v>291600</v>
      </c>
      <c r="BW4" s="62" t="n">
        <f aca="false">+BQ4*$L$144/$N$143</f>
        <v>6998400</v>
      </c>
      <c r="BX4" s="62" t="n">
        <f aca="false">SUM(BR4:BW4)</f>
        <v>18769680</v>
      </c>
      <c r="BY4" s="62" t="n">
        <f aca="false">+BX4/BO4</f>
        <v>1158622.22222222</v>
      </c>
      <c r="BZ4" s="44"/>
      <c r="CA4" s="44"/>
      <c r="CB4" s="44"/>
      <c r="CC4" s="44"/>
      <c r="CD4" s="2"/>
      <c r="CE4" s="2"/>
      <c r="CF4" s="2"/>
      <c r="CG4" s="2"/>
      <c r="CH4" s="2"/>
      <c r="CI4" s="2"/>
      <c r="CJ4" s="2"/>
      <c r="CK4" s="2"/>
      <c r="CL4" s="2"/>
    </row>
    <row r="5" s="63" customFormat="true" ht="12.75" hidden="false" customHeight="false" outlineLevel="0" collapsed="false">
      <c r="A5" s="56" t="n">
        <f aca="false">A4+1</f>
        <v>10002</v>
      </c>
      <c r="B5" s="56" t="n">
        <v>112346</v>
      </c>
      <c r="C5" s="56" t="n">
        <v>1999</v>
      </c>
      <c r="D5" s="57" t="s">
        <v>19</v>
      </c>
      <c r="E5" s="58" t="n">
        <v>9000</v>
      </c>
      <c r="F5" s="59" t="s">
        <v>20</v>
      </c>
      <c r="G5" s="56" t="n">
        <v>30</v>
      </c>
      <c r="H5" s="56" t="n">
        <v>600</v>
      </c>
      <c r="I5" s="56" t="n">
        <f aca="false">+H5*2</f>
        <v>1200</v>
      </c>
      <c r="J5" s="56" t="n">
        <f aca="false">+(H5/G5)*2</f>
        <v>40</v>
      </c>
      <c r="K5" s="60" t="n">
        <f aca="false">+J5/24</f>
        <v>1.66666666666667</v>
      </c>
      <c r="L5" s="61" t="n">
        <f aca="false">+$L$3/K5</f>
        <v>16.2</v>
      </c>
      <c r="M5" s="61" t="n">
        <f aca="false">+L5*E5</f>
        <v>145800</v>
      </c>
      <c r="N5" s="61" t="n">
        <f aca="false">+$I$4*L5</f>
        <v>19440</v>
      </c>
      <c r="O5" s="61" t="n">
        <f aca="false">+N5*$O$135/$N$135</f>
        <v>324000</v>
      </c>
      <c r="P5" s="61" t="n">
        <f aca="false">+N5*$O$136/$N$136</f>
        <v>6842880</v>
      </c>
      <c r="Q5" s="61" t="n">
        <f aca="false">+L5*$O$138</f>
        <v>712800</v>
      </c>
      <c r="R5" s="61" t="n">
        <f aca="false">$O$140</f>
        <v>3600000</v>
      </c>
      <c r="S5" s="62" t="n">
        <f aca="false">+N5*$O$142/$N$142</f>
        <v>291600</v>
      </c>
      <c r="T5" s="62" t="n">
        <f aca="false">+N5*$L$144/$N$143</f>
        <v>6998400</v>
      </c>
      <c r="U5" s="62" t="n">
        <f aca="false">SUM(O5:T5)</f>
        <v>18769680</v>
      </c>
      <c r="V5" s="62" t="n">
        <f aca="false">+U5/L5</f>
        <v>1158622.22222222</v>
      </c>
      <c r="W5" s="61" t="n">
        <f aca="false">+$W$3/K5</f>
        <v>15.6</v>
      </c>
      <c r="X5" s="61" t="n">
        <f aca="false">+W5*E5</f>
        <v>140400</v>
      </c>
      <c r="Y5" s="61" t="n">
        <f aca="false">+$I$4*W5</f>
        <v>18720</v>
      </c>
      <c r="Z5" s="61" t="n">
        <f aca="false">+Y5*$O$135/$N$135</f>
        <v>312000</v>
      </c>
      <c r="AA5" s="61" t="n">
        <f aca="false">+Y5*$O$136/$N$136</f>
        <v>6589440</v>
      </c>
      <c r="AB5" s="61" t="n">
        <f aca="false">+W5*$O$138</f>
        <v>686400</v>
      </c>
      <c r="AC5" s="61" t="n">
        <f aca="false">$O$140</f>
        <v>3600000</v>
      </c>
      <c r="AD5" s="62" t="n">
        <f aca="false">+Y5*$O$142/$N$142</f>
        <v>280800</v>
      </c>
      <c r="AE5" s="62" t="n">
        <f aca="false">+Y5*$L$144/$N$143</f>
        <v>6739200</v>
      </c>
      <c r="AF5" s="62" t="n">
        <f aca="false">SUM(Z5:AE5)</f>
        <v>18207840</v>
      </c>
      <c r="AG5" s="62" t="n">
        <f aca="false">+AF5/W5</f>
        <v>1167169.23076923</v>
      </c>
      <c r="AH5" s="61" t="n">
        <f aca="false">+$AH$3/K5</f>
        <v>16.2</v>
      </c>
      <c r="AI5" s="61" t="n">
        <f aca="false">+AH5*E5</f>
        <v>145800</v>
      </c>
      <c r="AJ5" s="61" t="n">
        <f aca="false">+$I$4*AH5</f>
        <v>19440</v>
      </c>
      <c r="AK5" s="61" t="n">
        <f aca="false">+AJ5*$O$135/$N$135</f>
        <v>324000</v>
      </c>
      <c r="AL5" s="61" t="n">
        <f aca="false">+AJ5*$O$136/$N$136</f>
        <v>6842880</v>
      </c>
      <c r="AM5" s="61" t="n">
        <f aca="false">+AH5*$O$138</f>
        <v>712800</v>
      </c>
      <c r="AN5" s="61" t="n">
        <f aca="false">$O$140</f>
        <v>3600000</v>
      </c>
      <c r="AO5" s="62" t="n">
        <f aca="false">+AJ5*$O$142/$N$142</f>
        <v>291600</v>
      </c>
      <c r="AP5" s="62" t="n">
        <f aca="false">+AJ5*$L$144/$N$143</f>
        <v>6998400</v>
      </c>
      <c r="AQ5" s="62" t="n">
        <f aca="false">SUM(AK5:AP5)</f>
        <v>18769680</v>
      </c>
      <c r="AR5" s="62" t="n">
        <f aca="false">+AQ5/AH5</f>
        <v>1158622.22222222</v>
      </c>
      <c r="AS5" s="61" t="n">
        <f aca="false">+$AS$3/K5</f>
        <v>16.2</v>
      </c>
      <c r="AT5" s="61" t="n">
        <f aca="false">+AS5*E5</f>
        <v>145800</v>
      </c>
      <c r="AU5" s="61" t="n">
        <f aca="false">+$I$4*AS5</f>
        <v>19440</v>
      </c>
      <c r="AV5" s="61" t="n">
        <f aca="false">+AU5*$O$135/$N$135</f>
        <v>324000</v>
      </c>
      <c r="AW5" s="61" t="n">
        <f aca="false">+AU5*$O$136/$N$136</f>
        <v>6842880</v>
      </c>
      <c r="AX5" s="61" t="n">
        <f aca="false">+AS5*$O$138</f>
        <v>712800</v>
      </c>
      <c r="AY5" s="61" t="n">
        <f aca="false">$O$140</f>
        <v>3600000</v>
      </c>
      <c r="AZ5" s="62" t="n">
        <f aca="false">+AU5*$O$142/$N$142</f>
        <v>291600</v>
      </c>
      <c r="BA5" s="62" t="n">
        <f aca="false">+AU5*$L$144/$N$143</f>
        <v>6998400</v>
      </c>
      <c r="BB5" s="62" t="n">
        <f aca="false">SUM(AV5:BA5)</f>
        <v>18769680</v>
      </c>
      <c r="BC5" s="62" t="n">
        <f aca="false">+BB5/AS5</f>
        <v>1158622.22222222</v>
      </c>
      <c r="BD5" s="61" t="n">
        <f aca="false">+$BD$3/K5</f>
        <v>15</v>
      </c>
      <c r="BE5" s="61" t="n">
        <f aca="false">+BD5*E5</f>
        <v>135000</v>
      </c>
      <c r="BF5" s="61" t="n">
        <f aca="false">+$I$4*BD5</f>
        <v>18000</v>
      </c>
      <c r="BG5" s="61" t="n">
        <f aca="false">+BF5*$O$135/$N$135</f>
        <v>300000</v>
      </c>
      <c r="BH5" s="61" t="n">
        <f aca="false">+BF5*$O$136/$N$136</f>
        <v>6336000</v>
      </c>
      <c r="BI5" s="61" t="n">
        <f aca="false">+BD5*$O$138</f>
        <v>660000</v>
      </c>
      <c r="BJ5" s="61" t="n">
        <f aca="false">$O$140</f>
        <v>3600000</v>
      </c>
      <c r="BK5" s="62" t="n">
        <f aca="false">+BF5*$O$142/$N$142</f>
        <v>270000</v>
      </c>
      <c r="BL5" s="62" t="n">
        <f aca="false">+BF5*$L$144/$N$143</f>
        <v>6480000</v>
      </c>
      <c r="BM5" s="62" t="n">
        <f aca="false">SUM(BG5:BL5)</f>
        <v>17646000</v>
      </c>
      <c r="BN5" s="62" t="n">
        <f aca="false">+BM5/BD5</f>
        <v>1176400</v>
      </c>
      <c r="BO5" s="61" t="n">
        <f aca="false">+$BO$3/K5</f>
        <v>16.2</v>
      </c>
      <c r="BP5" s="61" t="n">
        <f aca="false">+BO5*E5</f>
        <v>145800</v>
      </c>
      <c r="BQ5" s="61" t="n">
        <f aca="false">+$I$4*BO5</f>
        <v>19440</v>
      </c>
      <c r="BR5" s="61" t="n">
        <f aca="false">+BQ5*$O$135/$N$135</f>
        <v>324000</v>
      </c>
      <c r="BS5" s="61" t="n">
        <f aca="false">+BQ5*$O$136/$N$136</f>
        <v>6842880</v>
      </c>
      <c r="BT5" s="61" t="n">
        <f aca="false">+BO5*$O$138</f>
        <v>712800</v>
      </c>
      <c r="BU5" s="61" t="n">
        <f aca="false">$O$140</f>
        <v>3600000</v>
      </c>
      <c r="BV5" s="62" t="n">
        <f aca="false">+BQ5*$O$142/$N$142</f>
        <v>291600</v>
      </c>
      <c r="BW5" s="62" t="n">
        <f aca="false">+BQ5*$L$144/$N$143</f>
        <v>6998400</v>
      </c>
      <c r="BX5" s="62" t="n">
        <f aca="false">SUM(BR5:BW5)</f>
        <v>18769680</v>
      </c>
      <c r="BY5" s="62" t="n">
        <f aca="false">+BX5/BO5</f>
        <v>1158622.22222222</v>
      </c>
      <c r="BZ5" s="44"/>
      <c r="CA5" s="44"/>
      <c r="CB5" s="44"/>
      <c r="CC5" s="44"/>
      <c r="CD5" s="2"/>
      <c r="CE5" s="2"/>
      <c r="CF5" s="2"/>
      <c r="CG5" s="2"/>
      <c r="CH5" s="2"/>
      <c r="CI5" s="2"/>
      <c r="CJ5" s="2"/>
      <c r="CK5" s="2"/>
      <c r="CL5" s="2"/>
    </row>
    <row r="6" s="63" customFormat="true" ht="12.75" hidden="false" customHeight="false" outlineLevel="0" collapsed="false">
      <c r="A6" s="56" t="n">
        <f aca="false">A5+1</f>
        <v>10003</v>
      </c>
      <c r="B6" s="56" t="n">
        <v>117972</v>
      </c>
      <c r="C6" s="56" t="n">
        <v>1999</v>
      </c>
      <c r="D6" s="57" t="s">
        <v>21</v>
      </c>
      <c r="E6" s="58" t="n">
        <v>9000</v>
      </c>
      <c r="F6" s="59" t="s">
        <v>22</v>
      </c>
      <c r="G6" s="56" t="n">
        <v>30</v>
      </c>
      <c r="H6" s="56" t="n">
        <v>600</v>
      </c>
      <c r="I6" s="56" t="n">
        <f aca="false">+H6*2</f>
        <v>1200</v>
      </c>
      <c r="J6" s="56" t="n">
        <f aca="false">+(H6/G6)*2</f>
        <v>40</v>
      </c>
      <c r="K6" s="60" t="n">
        <f aca="false">+J6/24</f>
        <v>1.66666666666667</v>
      </c>
      <c r="L6" s="61" t="n">
        <f aca="false">+$L$3/K6</f>
        <v>16.2</v>
      </c>
      <c r="M6" s="61" t="n">
        <f aca="false">+L6*E6</f>
        <v>145800</v>
      </c>
      <c r="N6" s="61" t="n">
        <f aca="false">+$I$4*L6</f>
        <v>19440</v>
      </c>
      <c r="O6" s="61" t="n">
        <f aca="false">+N6*$O$135/$N$135</f>
        <v>324000</v>
      </c>
      <c r="P6" s="61" t="n">
        <f aca="false">+N6*$O$136/$N$136</f>
        <v>6842880</v>
      </c>
      <c r="Q6" s="61" t="n">
        <f aca="false">+L6*$O$138</f>
        <v>712800</v>
      </c>
      <c r="R6" s="61" t="n">
        <f aca="false">$O$140</f>
        <v>3600000</v>
      </c>
      <c r="S6" s="62" t="n">
        <f aca="false">+N6*$O$142/$N$142</f>
        <v>291600</v>
      </c>
      <c r="T6" s="62" t="n">
        <f aca="false">+N6*$L$144/$N$143</f>
        <v>6998400</v>
      </c>
      <c r="U6" s="62" t="n">
        <f aca="false">SUM(O6:T6)</f>
        <v>18769680</v>
      </c>
      <c r="V6" s="62" t="n">
        <f aca="false">+U6/L6</f>
        <v>1158622.22222222</v>
      </c>
      <c r="W6" s="61" t="n">
        <f aca="false">+$W$3/K6</f>
        <v>15.6</v>
      </c>
      <c r="X6" s="61" t="n">
        <f aca="false">+W6*E6</f>
        <v>140400</v>
      </c>
      <c r="Y6" s="61" t="n">
        <f aca="false">+$I$4*W6</f>
        <v>18720</v>
      </c>
      <c r="Z6" s="61" t="n">
        <f aca="false">+Y6*$O$135/$N$135</f>
        <v>312000</v>
      </c>
      <c r="AA6" s="61" t="n">
        <f aca="false">+Y6*$O$136/$N$136</f>
        <v>6589440</v>
      </c>
      <c r="AB6" s="61" t="n">
        <f aca="false">+W6*$O$138</f>
        <v>686400</v>
      </c>
      <c r="AC6" s="61" t="n">
        <f aca="false">$O$140</f>
        <v>3600000</v>
      </c>
      <c r="AD6" s="62" t="n">
        <f aca="false">+Y6*$O$142/$N$142</f>
        <v>280800</v>
      </c>
      <c r="AE6" s="62" t="n">
        <f aca="false">+Y6*$L$144/$N$143</f>
        <v>6739200</v>
      </c>
      <c r="AF6" s="62" t="n">
        <f aca="false">SUM(Z6:AE6)</f>
        <v>18207840</v>
      </c>
      <c r="AG6" s="62" t="n">
        <f aca="false">+AF6/W6</f>
        <v>1167169.23076923</v>
      </c>
      <c r="AH6" s="61" t="n">
        <f aca="false">+$AH$3/K6</f>
        <v>16.2</v>
      </c>
      <c r="AI6" s="61" t="n">
        <f aca="false">+AH6*E6</f>
        <v>145800</v>
      </c>
      <c r="AJ6" s="61" t="n">
        <f aca="false">+$I$4*AH6</f>
        <v>19440</v>
      </c>
      <c r="AK6" s="61" t="n">
        <f aca="false">+AJ6*$O$135/$N$135</f>
        <v>324000</v>
      </c>
      <c r="AL6" s="61" t="n">
        <f aca="false">+AJ6*$O$136/$N$136</f>
        <v>6842880</v>
      </c>
      <c r="AM6" s="61" t="n">
        <f aca="false">+AH6*$O$138</f>
        <v>712800</v>
      </c>
      <c r="AN6" s="61" t="n">
        <f aca="false">$O$140</f>
        <v>3600000</v>
      </c>
      <c r="AO6" s="62" t="n">
        <f aca="false">+AJ6*$O$142/$N$142</f>
        <v>291600</v>
      </c>
      <c r="AP6" s="62" t="n">
        <f aca="false">+AJ6*$L$144/$N$143</f>
        <v>6998400</v>
      </c>
      <c r="AQ6" s="62" t="n">
        <f aca="false">SUM(AK6:AP6)</f>
        <v>18769680</v>
      </c>
      <c r="AR6" s="62" t="n">
        <f aca="false">+AQ6/AH6</f>
        <v>1158622.22222222</v>
      </c>
      <c r="AS6" s="61" t="n">
        <f aca="false">+$AS$3/K6</f>
        <v>16.2</v>
      </c>
      <c r="AT6" s="61" t="n">
        <f aca="false">+AS6*E6</f>
        <v>145800</v>
      </c>
      <c r="AU6" s="61" t="n">
        <f aca="false">+$I$4*AS6</f>
        <v>19440</v>
      </c>
      <c r="AV6" s="61" t="n">
        <f aca="false">+AU6*$O$135/$N$135</f>
        <v>324000</v>
      </c>
      <c r="AW6" s="61" t="n">
        <f aca="false">+AU6*$O$136/$N$136</f>
        <v>6842880</v>
      </c>
      <c r="AX6" s="61" t="n">
        <f aca="false">+AS6*$O$138</f>
        <v>712800</v>
      </c>
      <c r="AY6" s="61" t="n">
        <f aca="false">$O$140</f>
        <v>3600000</v>
      </c>
      <c r="AZ6" s="62" t="n">
        <f aca="false">+AU6*$O$142/$N$142</f>
        <v>291600</v>
      </c>
      <c r="BA6" s="62" t="n">
        <f aca="false">+AU6*$L$144/$N$143</f>
        <v>6998400</v>
      </c>
      <c r="BB6" s="62" t="n">
        <f aca="false">SUM(AV6:BA6)</f>
        <v>18769680</v>
      </c>
      <c r="BC6" s="62" t="n">
        <f aca="false">+BB6/AS6</f>
        <v>1158622.22222222</v>
      </c>
      <c r="BD6" s="61" t="n">
        <f aca="false">+$BD$3/K6</f>
        <v>15</v>
      </c>
      <c r="BE6" s="61" t="n">
        <f aca="false">+BD6*E6</f>
        <v>135000</v>
      </c>
      <c r="BF6" s="61" t="n">
        <f aca="false">+$I$4*BD6</f>
        <v>18000</v>
      </c>
      <c r="BG6" s="61" t="n">
        <f aca="false">+BF6*$O$135/$N$135</f>
        <v>300000</v>
      </c>
      <c r="BH6" s="61" t="n">
        <f aca="false">+BF6*$O$136/$N$136</f>
        <v>6336000</v>
      </c>
      <c r="BI6" s="61" t="n">
        <f aca="false">+BD6*$O$138</f>
        <v>660000</v>
      </c>
      <c r="BJ6" s="61" t="n">
        <f aca="false">$O$140</f>
        <v>3600000</v>
      </c>
      <c r="BK6" s="62" t="n">
        <f aca="false">+BF6*$O$142/$N$142</f>
        <v>270000</v>
      </c>
      <c r="BL6" s="62" t="n">
        <f aca="false">+BF6*$L$144/$N$143</f>
        <v>6480000</v>
      </c>
      <c r="BM6" s="62" t="n">
        <f aca="false">SUM(BG6:BL6)</f>
        <v>17646000</v>
      </c>
      <c r="BN6" s="62" t="n">
        <f aca="false">+BM6/BD6</f>
        <v>1176400</v>
      </c>
      <c r="BO6" s="61" t="n">
        <f aca="false">+$BO$3/K6</f>
        <v>16.2</v>
      </c>
      <c r="BP6" s="61" t="n">
        <f aca="false">+BO6*E6</f>
        <v>145800</v>
      </c>
      <c r="BQ6" s="61" t="n">
        <f aca="false">+$I$4*BO6</f>
        <v>19440</v>
      </c>
      <c r="BR6" s="61" t="n">
        <f aca="false">+BQ6*$O$135/$N$135</f>
        <v>324000</v>
      </c>
      <c r="BS6" s="61" t="n">
        <f aca="false">+BQ6*$O$136/$N$136</f>
        <v>6842880</v>
      </c>
      <c r="BT6" s="61" t="n">
        <f aca="false">+BO6*$O$138</f>
        <v>712800</v>
      </c>
      <c r="BU6" s="61" t="n">
        <f aca="false">$O$140</f>
        <v>3600000</v>
      </c>
      <c r="BV6" s="62" t="n">
        <f aca="false">+BQ6*$O$142/$N$142</f>
        <v>291600</v>
      </c>
      <c r="BW6" s="62" t="n">
        <f aca="false">+BQ6*$L$144/$N$143</f>
        <v>6998400</v>
      </c>
      <c r="BX6" s="62" t="n">
        <f aca="false">SUM(BR6:BW6)</f>
        <v>18769680</v>
      </c>
      <c r="BY6" s="62" t="n">
        <f aca="false">+BX6/BO6</f>
        <v>1158622.22222222</v>
      </c>
      <c r="BZ6" s="44"/>
      <c r="CA6" s="44"/>
      <c r="CB6" s="44"/>
      <c r="CC6" s="44"/>
      <c r="CD6" s="2"/>
      <c r="CE6" s="2"/>
      <c r="CF6" s="2"/>
      <c r="CG6" s="2"/>
      <c r="CH6" s="2"/>
      <c r="CI6" s="2"/>
      <c r="CJ6" s="2"/>
      <c r="CK6" s="2"/>
      <c r="CL6" s="2"/>
    </row>
    <row r="7" s="63" customFormat="true" ht="12.75" hidden="false" customHeight="false" outlineLevel="0" collapsed="false">
      <c r="A7" s="56" t="n">
        <f aca="false">A6+1</f>
        <v>10004</v>
      </c>
      <c r="B7" s="56" t="n">
        <v>122369</v>
      </c>
      <c r="C7" s="56" t="n">
        <v>1999</v>
      </c>
      <c r="D7" s="57" t="s">
        <v>23</v>
      </c>
      <c r="E7" s="58" t="n">
        <v>9000</v>
      </c>
      <c r="F7" s="59" t="s">
        <v>24</v>
      </c>
      <c r="G7" s="56" t="n">
        <v>30</v>
      </c>
      <c r="H7" s="56" t="n">
        <v>600</v>
      </c>
      <c r="I7" s="56" t="n">
        <f aca="false">+H7*2</f>
        <v>1200</v>
      </c>
      <c r="J7" s="56" t="n">
        <f aca="false">+(H7/G7)*2</f>
        <v>40</v>
      </c>
      <c r="K7" s="60" t="n">
        <f aca="false">+J7/24</f>
        <v>1.66666666666667</v>
      </c>
      <c r="L7" s="61" t="n">
        <f aca="false">+$L$3/K7</f>
        <v>16.2</v>
      </c>
      <c r="M7" s="61" t="n">
        <f aca="false">+L7*E7</f>
        <v>145800</v>
      </c>
      <c r="N7" s="61" t="n">
        <f aca="false">+$I$4*L7</f>
        <v>19440</v>
      </c>
      <c r="O7" s="61" t="n">
        <f aca="false">+N7*$O$135/$N$135</f>
        <v>324000</v>
      </c>
      <c r="P7" s="61" t="n">
        <f aca="false">+N7*$O$136/$N$136</f>
        <v>6842880</v>
      </c>
      <c r="Q7" s="61" t="n">
        <f aca="false">+L7*$O$138</f>
        <v>712800</v>
      </c>
      <c r="R7" s="61" t="n">
        <f aca="false">$O$140</f>
        <v>3600000</v>
      </c>
      <c r="S7" s="62" t="n">
        <f aca="false">+N7*$O$142/$N$142</f>
        <v>291600</v>
      </c>
      <c r="T7" s="62" t="n">
        <f aca="false">+N7*$L$144/$N$143</f>
        <v>6998400</v>
      </c>
      <c r="U7" s="62" t="n">
        <f aca="false">SUM(O7:T7)</f>
        <v>18769680</v>
      </c>
      <c r="V7" s="62" t="n">
        <f aca="false">+U7/L7</f>
        <v>1158622.22222222</v>
      </c>
      <c r="W7" s="61" t="n">
        <f aca="false">+$W$3/K7</f>
        <v>15.6</v>
      </c>
      <c r="X7" s="61" t="n">
        <f aca="false">+W7*E7</f>
        <v>140400</v>
      </c>
      <c r="Y7" s="61" t="n">
        <f aca="false">+$I$4*W7</f>
        <v>18720</v>
      </c>
      <c r="Z7" s="61" t="n">
        <f aca="false">+Y7*$O$135/$N$135</f>
        <v>312000</v>
      </c>
      <c r="AA7" s="61" t="n">
        <f aca="false">+Y7*$O$136/$N$136</f>
        <v>6589440</v>
      </c>
      <c r="AB7" s="61" t="n">
        <f aca="false">+W7*$O$138</f>
        <v>686400</v>
      </c>
      <c r="AC7" s="61" t="n">
        <f aca="false">$O$140</f>
        <v>3600000</v>
      </c>
      <c r="AD7" s="62" t="n">
        <f aca="false">+Y7*$O$142/$N$142</f>
        <v>280800</v>
      </c>
      <c r="AE7" s="62" t="n">
        <f aca="false">+Y7*$L$144/$N$143</f>
        <v>6739200</v>
      </c>
      <c r="AF7" s="62" t="n">
        <f aca="false">SUM(Z7:AE7)</f>
        <v>18207840</v>
      </c>
      <c r="AG7" s="62" t="n">
        <f aca="false">+AF7/W7</f>
        <v>1167169.23076923</v>
      </c>
      <c r="AH7" s="61" t="n">
        <f aca="false">+$AH$3/K7</f>
        <v>16.2</v>
      </c>
      <c r="AI7" s="61" t="n">
        <f aca="false">+AH7*E7</f>
        <v>145800</v>
      </c>
      <c r="AJ7" s="61" t="n">
        <f aca="false">+$I$4*AH7</f>
        <v>19440</v>
      </c>
      <c r="AK7" s="61" t="n">
        <f aca="false">+AJ7*$O$135/$N$135</f>
        <v>324000</v>
      </c>
      <c r="AL7" s="61" t="n">
        <f aca="false">+AJ7*$O$136/$N$136</f>
        <v>6842880</v>
      </c>
      <c r="AM7" s="61" t="n">
        <f aca="false">+AH7*$O$138</f>
        <v>712800</v>
      </c>
      <c r="AN7" s="61" t="n">
        <f aca="false">$O$140</f>
        <v>3600000</v>
      </c>
      <c r="AO7" s="62" t="n">
        <f aca="false">+AJ7*$O$142/$N$142</f>
        <v>291600</v>
      </c>
      <c r="AP7" s="62" t="n">
        <f aca="false">+AJ7*$L$144/$N$143</f>
        <v>6998400</v>
      </c>
      <c r="AQ7" s="62" t="n">
        <f aca="false">SUM(AK7:AP7)</f>
        <v>18769680</v>
      </c>
      <c r="AR7" s="62" t="n">
        <f aca="false">+AQ7/AH7</f>
        <v>1158622.22222222</v>
      </c>
      <c r="AS7" s="61" t="n">
        <f aca="false">+$AS$3/K7</f>
        <v>16.2</v>
      </c>
      <c r="AT7" s="61" t="n">
        <f aca="false">+AS7*E7</f>
        <v>145800</v>
      </c>
      <c r="AU7" s="61" t="n">
        <f aca="false">+$I$4*AS7</f>
        <v>19440</v>
      </c>
      <c r="AV7" s="61" t="n">
        <f aca="false">+AU7*$O$135/$N$135</f>
        <v>324000</v>
      </c>
      <c r="AW7" s="61" t="n">
        <f aca="false">+AU7*$O$136/$N$136</f>
        <v>6842880</v>
      </c>
      <c r="AX7" s="61" t="n">
        <f aca="false">+AS7*$O$138</f>
        <v>712800</v>
      </c>
      <c r="AY7" s="61" t="n">
        <f aca="false">$O$140</f>
        <v>3600000</v>
      </c>
      <c r="AZ7" s="62" t="n">
        <f aca="false">+AU7*$O$142/$N$142</f>
        <v>291600</v>
      </c>
      <c r="BA7" s="62" t="n">
        <f aca="false">+AU7*$L$144/$N$143</f>
        <v>6998400</v>
      </c>
      <c r="BB7" s="62" t="n">
        <f aca="false">SUM(AV7:BA7)</f>
        <v>18769680</v>
      </c>
      <c r="BC7" s="62" t="n">
        <f aca="false">+BB7/AS7</f>
        <v>1158622.22222222</v>
      </c>
      <c r="BD7" s="61" t="n">
        <f aca="false">+$BD$3/K7</f>
        <v>15</v>
      </c>
      <c r="BE7" s="61" t="n">
        <f aca="false">+BD7*E7</f>
        <v>135000</v>
      </c>
      <c r="BF7" s="61" t="n">
        <f aca="false">+$I$4*BD7</f>
        <v>18000</v>
      </c>
      <c r="BG7" s="61" t="n">
        <f aca="false">+BF7*$O$135/$N$135</f>
        <v>300000</v>
      </c>
      <c r="BH7" s="61" t="n">
        <f aca="false">+BF7*$O$136/$N$136</f>
        <v>6336000</v>
      </c>
      <c r="BI7" s="61" t="n">
        <f aca="false">+BD7*$O$138</f>
        <v>660000</v>
      </c>
      <c r="BJ7" s="61" t="n">
        <f aca="false">$O$140</f>
        <v>3600000</v>
      </c>
      <c r="BK7" s="62" t="n">
        <f aca="false">+BF7*$O$142/$N$142</f>
        <v>270000</v>
      </c>
      <c r="BL7" s="62" t="n">
        <f aca="false">+BF7*$L$144/$N$143</f>
        <v>6480000</v>
      </c>
      <c r="BM7" s="62" t="n">
        <f aca="false">SUM(BG7:BL7)</f>
        <v>17646000</v>
      </c>
      <c r="BN7" s="62" t="n">
        <f aca="false">+BM7/BD7</f>
        <v>1176400</v>
      </c>
      <c r="BO7" s="61" t="n">
        <f aca="false">+$BO$3/K7</f>
        <v>16.2</v>
      </c>
      <c r="BP7" s="61" t="n">
        <f aca="false">+BO7*E7</f>
        <v>145800</v>
      </c>
      <c r="BQ7" s="61" t="n">
        <f aca="false">+$I$4*BO7</f>
        <v>19440</v>
      </c>
      <c r="BR7" s="61" t="n">
        <f aca="false">+BQ7*$O$135/$N$135</f>
        <v>324000</v>
      </c>
      <c r="BS7" s="61" t="n">
        <f aca="false">+BQ7*$O$136/$N$136</f>
        <v>6842880</v>
      </c>
      <c r="BT7" s="61" t="n">
        <f aca="false">+BO7*$O$138</f>
        <v>712800</v>
      </c>
      <c r="BU7" s="61" t="n">
        <f aca="false">$O$140</f>
        <v>3600000</v>
      </c>
      <c r="BV7" s="62" t="n">
        <f aca="false">+BQ7*$O$142/$N$142</f>
        <v>291600</v>
      </c>
      <c r="BW7" s="62" t="n">
        <f aca="false">+BQ7*$L$144/$N$143</f>
        <v>6998400</v>
      </c>
      <c r="BX7" s="62" t="n">
        <f aca="false">SUM(BR7:BW7)</f>
        <v>18769680</v>
      </c>
      <c r="BY7" s="62" t="n">
        <f aca="false">+BX7/BO7</f>
        <v>1158622.22222222</v>
      </c>
      <c r="BZ7" s="44"/>
      <c r="CA7" s="44"/>
      <c r="CB7" s="44"/>
      <c r="CC7" s="44"/>
      <c r="CD7" s="2"/>
      <c r="CE7" s="2"/>
      <c r="CF7" s="2"/>
      <c r="CG7" s="2"/>
      <c r="CH7" s="2"/>
      <c r="CI7" s="2"/>
      <c r="CJ7" s="2"/>
      <c r="CK7" s="2"/>
      <c r="CL7" s="2"/>
    </row>
    <row r="8" s="63" customFormat="true" ht="12.75" hidden="false" customHeight="false" outlineLevel="0" collapsed="false">
      <c r="A8" s="56" t="n">
        <f aca="false">A7+1</f>
        <v>10005</v>
      </c>
      <c r="B8" s="56" t="n">
        <v>123456</v>
      </c>
      <c r="C8" s="56" t="n">
        <v>1999</v>
      </c>
      <c r="D8" s="57" t="s">
        <v>25</v>
      </c>
      <c r="E8" s="58" t="n">
        <v>9000</v>
      </c>
      <c r="F8" s="59" t="s">
        <v>20</v>
      </c>
      <c r="G8" s="56" t="n">
        <v>30</v>
      </c>
      <c r="H8" s="56" t="n">
        <v>600</v>
      </c>
      <c r="I8" s="56" t="n">
        <f aca="false">+H8*2</f>
        <v>1200</v>
      </c>
      <c r="J8" s="56" t="n">
        <f aca="false">+(H8/G8)*2</f>
        <v>40</v>
      </c>
      <c r="K8" s="60" t="n">
        <f aca="false">+J8/24</f>
        <v>1.66666666666667</v>
      </c>
      <c r="L8" s="61" t="n">
        <f aca="false">+$L$3/K8</f>
        <v>16.2</v>
      </c>
      <c r="M8" s="61" t="n">
        <f aca="false">+L8*E8</f>
        <v>145800</v>
      </c>
      <c r="N8" s="61" t="n">
        <f aca="false">+$I$4*L8</f>
        <v>19440</v>
      </c>
      <c r="O8" s="61" t="n">
        <f aca="false">+N8*$O$135/$N$135</f>
        <v>324000</v>
      </c>
      <c r="P8" s="61" t="n">
        <f aca="false">+N8*$O$136/$N$136</f>
        <v>6842880</v>
      </c>
      <c r="Q8" s="61" t="n">
        <f aca="false">+L8*$O$138</f>
        <v>712800</v>
      </c>
      <c r="R8" s="61" t="n">
        <f aca="false">$O$140</f>
        <v>3600000</v>
      </c>
      <c r="S8" s="62" t="n">
        <f aca="false">+N8*$O$142/$N$142</f>
        <v>291600</v>
      </c>
      <c r="T8" s="62" t="n">
        <f aca="false">+N8*$L$144/$N$143</f>
        <v>6998400</v>
      </c>
      <c r="U8" s="62" t="n">
        <f aca="false">SUM(O8:T8)</f>
        <v>18769680</v>
      </c>
      <c r="V8" s="62" t="n">
        <f aca="false">+U8/L8</f>
        <v>1158622.22222222</v>
      </c>
      <c r="W8" s="61" t="n">
        <f aca="false">+$W$3/K8</f>
        <v>15.6</v>
      </c>
      <c r="X8" s="61" t="n">
        <f aca="false">+W8*E8</f>
        <v>140400</v>
      </c>
      <c r="Y8" s="61" t="n">
        <f aca="false">+$I$4*W8</f>
        <v>18720</v>
      </c>
      <c r="Z8" s="61" t="n">
        <f aca="false">+Y8*$O$135/$N$135</f>
        <v>312000</v>
      </c>
      <c r="AA8" s="61" t="n">
        <f aca="false">+Y8*$O$136/$N$136</f>
        <v>6589440</v>
      </c>
      <c r="AB8" s="61" t="n">
        <f aca="false">+W8*$O$138</f>
        <v>686400</v>
      </c>
      <c r="AC8" s="61" t="n">
        <f aca="false">$O$140</f>
        <v>3600000</v>
      </c>
      <c r="AD8" s="62" t="n">
        <f aca="false">+Y8*$O$142/$N$142</f>
        <v>280800</v>
      </c>
      <c r="AE8" s="62" t="n">
        <f aca="false">+Y8*$L$144/$N$143</f>
        <v>6739200</v>
      </c>
      <c r="AF8" s="62" t="n">
        <f aca="false">SUM(Z8:AE8)</f>
        <v>18207840</v>
      </c>
      <c r="AG8" s="62" t="n">
        <f aca="false">+AF8/W8</f>
        <v>1167169.23076923</v>
      </c>
      <c r="AH8" s="61" t="n">
        <f aca="false">+$AH$3/K8</f>
        <v>16.2</v>
      </c>
      <c r="AI8" s="61" t="n">
        <f aca="false">+AH8*E8</f>
        <v>145800</v>
      </c>
      <c r="AJ8" s="61" t="n">
        <f aca="false">+$I$4*AH8</f>
        <v>19440</v>
      </c>
      <c r="AK8" s="61" t="n">
        <f aca="false">+AJ8*$O$135/$N$135</f>
        <v>324000</v>
      </c>
      <c r="AL8" s="61" t="n">
        <f aca="false">+AJ8*$O$136/$N$136</f>
        <v>6842880</v>
      </c>
      <c r="AM8" s="61" t="n">
        <f aca="false">+AH8*$O$138</f>
        <v>712800</v>
      </c>
      <c r="AN8" s="61" t="n">
        <f aca="false">$O$140</f>
        <v>3600000</v>
      </c>
      <c r="AO8" s="62" t="n">
        <f aca="false">+AJ8*$O$142/$N$142</f>
        <v>291600</v>
      </c>
      <c r="AP8" s="62" t="n">
        <f aca="false">+AJ8*$L$144/$N$143</f>
        <v>6998400</v>
      </c>
      <c r="AQ8" s="62" t="n">
        <f aca="false">SUM(AK8:AP8)</f>
        <v>18769680</v>
      </c>
      <c r="AR8" s="62" t="n">
        <f aca="false">+AQ8/AH8</f>
        <v>1158622.22222222</v>
      </c>
      <c r="AS8" s="61" t="n">
        <f aca="false">+$AS$3/K8</f>
        <v>16.2</v>
      </c>
      <c r="AT8" s="61" t="n">
        <f aca="false">+AS8*E8</f>
        <v>145800</v>
      </c>
      <c r="AU8" s="61" t="n">
        <f aca="false">+$I$4*AS8</f>
        <v>19440</v>
      </c>
      <c r="AV8" s="61" t="n">
        <f aca="false">+AU8*$O$135/$N$135</f>
        <v>324000</v>
      </c>
      <c r="AW8" s="61" t="n">
        <f aca="false">+AU8*$O$136/$N$136</f>
        <v>6842880</v>
      </c>
      <c r="AX8" s="61" t="n">
        <f aca="false">+AS8*$O$138</f>
        <v>712800</v>
      </c>
      <c r="AY8" s="61" t="n">
        <f aca="false">$O$140</f>
        <v>3600000</v>
      </c>
      <c r="AZ8" s="62" t="n">
        <f aca="false">+AU8*$O$142/$N$142</f>
        <v>291600</v>
      </c>
      <c r="BA8" s="62" t="n">
        <f aca="false">+AU8*$L$144/$N$143</f>
        <v>6998400</v>
      </c>
      <c r="BB8" s="62" t="n">
        <f aca="false">SUM(AV8:BA8)</f>
        <v>18769680</v>
      </c>
      <c r="BC8" s="62" t="n">
        <f aca="false">+BB8/AS8</f>
        <v>1158622.22222222</v>
      </c>
      <c r="BD8" s="61" t="n">
        <f aca="false">+$BD$3/K8</f>
        <v>15</v>
      </c>
      <c r="BE8" s="61" t="n">
        <f aca="false">+BD8*E8</f>
        <v>135000</v>
      </c>
      <c r="BF8" s="61" t="n">
        <f aca="false">+$I$4*BD8</f>
        <v>18000</v>
      </c>
      <c r="BG8" s="61" t="n">
        <f aca="false">+BF8*$O$135/$N$135</f>
        <v>300000</v>
      </c>
      <c r="BH8" s="61" t="n">
        <f aca="false">+BF8*$O$136/$N$136</f>
        <v>6336000</v>
      </c>
      <c r="BI8" s="61" t="n">
        <f aca="false">+BD8*$O$138</f>
        <v>660000</v>
      </c>
      <c r="BJ8" s="61" t="n">
        <f aca="false">$O$140</f>
        <v>3600000</v>
      </c>
      <c r="BK8" s="62" t="n">
        <f aca="false">+BF8*$O$142/$N$142</f>
        <v>270000</v>
      </c>
      <c r="BL8" s="62" t="n">
        <f aca="false">+BF8*$L$144/$N$143</f>
        <v>6480000</v>
      </c>
      <c r="BM8" s="62" t="n">
        <f aca="false">SUM(BG8:BL8)</f>
        <v>17646000</v>
      </c>
      <c r="BN8" s="62" t="n">
        <f aca="false">+BM8/BD8</f>
        <v>1176400</v>
      </c>
      <c r="BO8" s="61" t="n">
        <f aca="false">+$BO$3/K8</f>
        <v>16.2</v>
      </c>
      <c r="BP8" s="61" t="n">
        <f aca="false">+BO8*E8</f>
        <v>145800</v>
      </c>
      <c r="BQ8" s="61" t="n">
        <f aca="false">+$I$4*BO8</f>
        <v>19440</v>
      </c>
      <c r="BR8" s="61" t="n">
        <f aca="false">+BQ8*$O$135/$N$135</f>
        <v>324000</v>
      </c>
      <c r="BS8" s="61" t="n">
        <f aca="false">+BQ8*$O$136/$N$136</f>
        <v>6842880</v>
      </c>
      <c r="BT8" s="61" t="n">
        <f aca="false">+BO8*$O$138</f>
        <v>712800</v>
      </c>
      <c r="BU8" s="61" t="n">
        <f aca="false">$O$140</f>
        <v>3600000</v>
      </c>
      <c r="BV8" s="62" t="n">
        <f aca="false">+BQ8*$O$142/$N$142</f>
        <v>291600</v>
      </c>
      <c r="BW8" s="62" t="n">
        <f aca="false">+BQ8*$L$144/$N$143</f>
        <v>6998400</v>
      </c>
      <c r="BX8" s="62" t="n">
        <f aca="false">SUM(BR8:BW8)</f>
        <v>18769680</v>
      </c>
      <c r="BY8" s="62" t="n">
        <f aca="false">+BX8/BO8</f>
        <v>1158622.22222222</v>
      </c>
      <c r="BZ8" s="44"/>
      <c r="CA8" s="44"/>
      <c r="CB8" s="44"/>
      <c r="CC8" s="44"/>
      <c r="CD8" s="2"/>
      <c r="CE8" s="2"/>
      <c r="CF8" s="2"/>
      <c r="CG8" s="2"/>
      <c r="CH8" s="2"/>
      <c r="CI8" s="2"/>
      <c r="CJ8" s="2"/>
      <c r="CK8" s="2"/>
      <c r="CL8" s="2"/>
    </row>
    <row r="9" s="63" customFormat="true" ht="12.75" hidden="false" customHeight="false" outlineLevel="0" collapsed="false">
      <c r="A9" s="56" t="n">
        <f aca="false">A8+1</f>
        <v>10006</v>
      </c>
      <c r="B9" s="56" t="n">
        <v>126500</v>
      </c>
      <c r="C9" s="56" t="n">
        <v>1999</v>
      </c>
      <c r="D9" s="57" t="s">
        <v>26</v>
      </c>
      <c r="E9" s="58" t="n">
        <v>9000</v>
      </c>
      <c r="F9" s="59" t="s">
        <v>20</v>
      </c>
      <c r="G9" s="56" t="n">
        <v>30</v>
      </c>
      <c r="H9" s="56" t="n">
        <v>600</v>
      </c>
      <c r="I9" s="56" t="n">
        <f aca="false">+H9*2</f>
        <v>1200</v>
      </c>
      <c r="J9" s="56" t="n">
        <f aca="false">+(H9/G9)*2</f>
        <v>40</v>
      </c>
      <c r="K9" s="60" t="n">
        <f aca="false">+J9/24</f>
        <v>1.66666666666667</v>
      </c>
      <c r="L9" s="61" t="n">
        <f aca="false">+$L$3/K9</f>
        <v>16.2</v>
      </c>
      <c r="M9" s="61" t="n">
        <f aca="false">+L9*E9</f>
        <v>145800</v>
      </c>
      <c r="N9" s="61" t="n">
        <f aca="false">+$I$4*L9</f>
        <v>19440</v>
      </c>
      <c r="O9" s="61" t="n">
        <f aca="false">+N9*$O$135/$N$135</f>
        <v>324000</v>
      </c>
      <c r="P9" s="61" t="n">
        <f aca="false">+N9*$O$136/$N$136</f>
        <v>6842880</v>
      </c>
      <c r="Q9" s="61" t="n">
        <f aca="false">+L9*$O$138</f>
        <v>712800</v>
      </c>
      <c r="R9" s="61" t="n">
        <f aca="false">$O$140</f>
        <v>3600000</v>
      </c>
      <c r="S9" s="62" t="n">
        <f aca="false">+N9*$O$142/$N$142</f>
        <v>291600</v>
      </c>
      <c r="T9" s="62" t="n">
        <f aca="false">+N9*$L$144/$N$143</f>
        <v>6998400</v>
      </c>
      <c r="U9" s="62" t="n">
        <f aca="false">SUM(O9:T9)</f>
        <v>18769680</v>
      </c>
      <c r="V9" s="62" t="n">
        <f aca="false">+U9/L9</f>
        <v>1158622.22222222</v>
      </c>
      <c r="W9" s="61" t="n">
        <f aca="false">+$W$3/K9</f>
        <v>15.6</v>
      </c>
      <c r="X9" s="61" t="n">
        <f aca="false">+W9*E9</f>
        <v>140400</v>
      </c>
      <c r="Y9" s="61" t="n">
        <f aca="false">+$I$4*W9</f>
        <v>18720</v>
      </c>
      <c r="Z9" s="61" t="n">
        <f aca="false">+Y9*$O$135/$N$135</f>
        <v>312000</v>
      </c>
      <c r="AA9" s="61" t="n">
        <f aca="false">+Y9*$O$136/$N$136</f>
        <v>6589440</v>
      </c>
      <c r="AB9" s="61" t="n">
        <f aca="false">+W9*$O$138</f>
        <v>686400</v>
      </c>
      <c r="AC9" s="61" t="n">
        <f aca="false">$O$140</f>
        <v>3600000</v>
      </c>
      <c r="AD9" s="62" t="n">
        <f aca="false">+Y9*$O$142/$N$142</f>
        <v>280800</v>
      </c>
      <c r="AE9" s="62" t="n">
        <f aca="false">+Y9*$L$144/$N$143</f>
        <v>6739200</v>
      </c>
      <c r="AF9" s="62" t="n">
        <f aca="false">SUM(Z9:AE9)</f>
        <v>18207840</v>
      </c>
      <c r="AG9" s="62" t="n">
        <f aca="false">+AF9/W9</f>
        <v>1167169.23076923</v>
      </c>
      <c r="AH9" s="61" t="n">
        <f aca="false">+$AH$3/K9</f>
        <v>16.2</v>
      </c>
      <c r="AI9" s="61" t="n">
        <f aca="false">+AH9*E9</f>
        <v>145800</v>
      </c>
      <c r="AJ9" s="61" t="n">
        <f aca="false">+$I$4*AH9</f>
        <v>19440</v>
      </c>
      <c r="AK9" s="61" t="n">
        <f aca="false">+AJ9*$O$135/$N$135</f>
        <v>324000</v>
      </c>
      <c r="AL9" s="61" t="n">
        <f aca="false">+AJ9*$O$136/$N$136</f>
        <v>6842880</v>
      </c>
      <c r="AM9" s="61" t="n">
        <f aca="false">+AH9*$O$138</f>
        <v>712800</v>
      </c>
      <c r="AN9" s="61" t="n">
        <f aca="false">$O$140</f>
        <v>3600000</v>
      </c>
      <c r="AO9" s="62" t="n">
        <f aca="false">+AJ9*$O$142/$N$142</f>
        <v>291600</v>
      </c>
      <c r="AP9" s="62" t="n">
        <f aca="false">+AJ9*$L$144/$N$143</f>
        <v>6998400</v>
      </c>
      <c r="AQ9" s="62" t="n">
        <f aca="false">SUM(AK9:AP9)</f>
        <v>18769680</v>
      </c>
      <c r="AR9" s="62" t="n">
        <f aca="false">+AQ9/AH9</f>
        <v>1158622.22222222</v>
      </c>
      <c r="AS9" s="61" t="n">
        <f aca="false">+$AS$3/K9</f>
        <v>16.2</v>
      </c>
      <c r="AT9" s="61" t="n">
        <f aca="false">+AS9*E9</f>
        <v>145800</v>
      </c>
      <c r="AU9" s="61" t="n">
        <f aca="false">+$I$4*AS9</f>
        <v>19440</v>
      </c>
      <c r="AV9" s="61" t="n">
        <f aca="false">+AU9*$O$135/$N$135</f>
        <v>324000</v>
      </c>
      <c r="AW9" s="61" t="n">
        <f aca="false">+AU9*$O$136/$N$136</f>
        <v>6842880</v>
      </c>
      <c r="AX9" s="61" t="n">
        <f aca="false">+AS9*$O$138</f>
        <v>712800</v>
      </c>
      <c r="AY9" s="61" t="n">
        <f aca="false">$O$140</f>
        <v>3600000</v>
      </c>
      <c r="AZ9" s="62" t="n">
        <f aca="false">+AU9*$O$142/$N$142</f>
        <v>291600</v>
      </c>
      <c r="BA9" s="62" t="n">
        <f aca="false">+AU9*$L$144/$N$143</f>
        <v>6998400</v>
      </c>
      <c r="BB9" s="62" t="n">
        <f aca="false">SUM(AV9:BA9)</f>
        <v>18769680</v>
      </c>
      <c r="BC9" s="62" t="n">
        <f aca="false">+BB9/AS9</f>
        <v>1158622.22222222</v>
      </c>
      <c r="BD9" s="61" t="n">
        <f aca="false">+$BD$3/K9</f>
        <v>15</v>
      </c>
      <c r="BE9" s="61" t="n">
        <f aca="false">+BD9*E9</f>
        <v>135000</v>
      </c>
      <c r="BF9" s="61" t="n">
        <f aca="false">+$I$4*BD9</f>
        <v>18000</v>
      </c>
      <c r="BG9" s="61" t="n">
        <f aca="false">+BF9*$O$135/$N$135</f>
        <v>300000</v>
      </c>
      <c r="BH9" s="61" t="n">
        <f aca="false">+BF9*$O$136/$N$136</f>
        <v>6336000</v>
      </c>
      <c r="BI9" s="61" t="n">
        <f aca="false">+BD9*$O$138</f>
        <v>660000</v>
      </c>
      <c r="BJ9" s="61" t="n">
        <f aca="false">$O$140</f>
        <v>3600000</v>
      </c>
      <c r="BK9" s="62" t="n">
        <f aca="false">+BF9*$O$142/$N$142</f>
        <v>270000</v>
      </c>
      <c r="BL9" s="62" t="n">
        <f aca="false">+BF9*$L$144/$N$143</f>
        <v>6480000</v>
      </c>
      <c r="BM9" s="62" t="n">
        <f aca="false">SUM(BG9:BL9)</f>
        <v>17646000</v>
      </c>
      <c r="BN9" s="62" t="n">
        <f aca="false">+BM9/BD9</f>
        <v>1176400</v>
      </c>
      <c r="BO9" s="61" t="n">
        <f aca="false">+$BO$3/K9</f>
        <v>16.2</v>
      </c>
      <c r="BP9" s="61" t="n">
        <f aca="false">+BO9*E9</f>
        <v>145800</v>
      </c>
      <c r="BQ9" s="61" t="n">
        <f aca="false">+$I$4*BO9</f>
        <v>19440</v>
      </c>
      <c r="BR9" s="61" t="n">
        <f aca="false">+BQ9*$O$135/$N$135</f>
        <v>324000</v>
      </c>
      <c r="BS9" s="61" t="n">
        <f aca="false">+BQ9*$O$136/$N$136</f>
        <v>6842880</v>
      </c>
      <c r="BT9" s="61" t="n">
        <f aca="false">+BO9*$O$138</f>
        <v>712800</v>
      </c>
      <c r="BU9" s="61" t="n">
        <f aca="false">$O$140</f>
        <v>3600000</v>
      </c>
      <c r="BV9" s="62" t="n">
        <f aca="false">+BQ9*$O$142/$N$142</f>
        <v>291600</v>
      </c>
      <c r="BW9" s="62" t="n">
        <f aca="false">+BQ9*$L$144/$N$143</f>
        <v>6998400</v>
      </c>
      <c r="BX9" s="62" t="n">
        <f aca="false">SUM(BR9:BW9)</f>
        <v>18769680</v>
      </c>
      <c r="BY9" s="62" t="n">
        <f aca="false">+BX9/BO9</f>
        <v>1158622.22222222</v>
      </c>
      <c r="BZ9" s="44"/>
      <c r="CA9" s="44"/>
      <c r="CB9" s="44"/>
      <c r="CC9" s="44"/>
      <c r="CD9" s="2"/>
      <c r="CE9" s="2"/>
      <c r="CF9" s="2"/>
      <c r="CG9" s="2"/>
      <c r="CH9" s="2"/>
      <c r="CI9" s="2"/>
      <c r="CJ9" s="2"/>
      <c r="CK9" s="2"/>
      <c r="CL9" s="2"/>
    </row>
    <row r="10" s="63" customFormat="true" ht="12.75" hidden="false" customHeight="true" outlineLevel="0" collapsed="false">
      <c r="A10" s="56" t="n">
        <f aca="false">A9+1</f>
        <v>10007</v>
      </c>
      <c r="B10" s="56" t="n">
        <v>126600</v>
      </c>
      <c r="C10" s="56" t="n">
        <v>1999</v>
      </c>
      <c r="D10" s="57" t="s">
        <v>27</v>
      </c>
      <c r="E10" s="58" t="n">
        <v>9000</v>
      </c>
      <c r="F10" s="59" t="s">
        <v>24</v>
      </c>
      <c r="G10" s="56" t="n">
        <v>30</v>
      </c>
      <c r="H10" s="56" t="n">
        <v>600</v>
      </c>
      <c r="I10" s="56" t="n">
        <f aca="false">+H10*2</f>
        <v>1200</v>
      </c>
      <c r="J10" s="56" t="n">
        <f aca="false">+(H10/G10)*2</f>
        <v>40</v>
      </c>
      <c r="K10" s="60" t="n">
        <f aca="false">+J10/24</f>
        <v>1.66666666666667</v>
      </c>
      <c r="L10" s="61" t="n">
        <f aca="false">+$L$3/K10</f>
        <v>16.2</v>
      </c>
      <c r="M10" s="61" t="n">
        <f aca="false">+L10*E10</f>
        <v>145800</v>
      </c>
      <c r="N10" s="61" t="n">
        <f aca="false">+$I$4*L10</f>
        <v>19440</v>
      </c>
      <c r="O10" s="61" t="n">
        <f aca="false">+N10*$O$135/$N$135</f>
        <v>324000</v>
      </c>
      <c r="P10" s="61" t="n">
        <f aca="false">+N10*$O$136/$N$136</f>
        <v>6842880</v>
      </c>
      <c r="Q10" s="61" t="n">
        <f aca="false">+L10*$O$138</f>
        <v>712800</v>
      </c>
      <c r="R10" s="61" t="n">
        <f aca="false">$O$140</f>
        <v>3600000</v>
      </c>
      <c r="S10" s="62" t="n">
        <f aca="false">+N10*$O$142/$N$142</f>
        <v>291600</v>
      </c>
      <c r="T10" s="62" t="n">
        <f aca="false">+N10*$L$144/$N$143</f>
        <v>6998400</v>
      </c>
      <c r="U10" s="62" t="n">
        <f aca="false">SUM(O10:T10)</f>
        <v>18769680</v>
      </c>
      <c r="V10" s="62" t="n">
        <f aca="false">+U10/L10</f>
        <v>1158622.22222222</v>
      </c>
      <c r="W10" s="61" t="n">
        <f aca="false">+$W$3/K10</f>
        <v>15.6</v>
      </c>
      <c r="X10" s="61" t="n">
        <f aca="false">+W10*E10</f>
        <v>140400</v>
      </c>
      <c r="Y10" s="61" t="n">
        <f aca="false">+$I$4*W10</f>
        <v>18720</v>
      </c>
      <c r="Z10" s="61" t="n">
        <f aca="false">+Y10*$O$135/$N$135</f>
        <v>312000</v>
      </c>
      <c r="AA10" s="61" t="n">
        <f aca="false">+Y10*$O$136/$N$136</f>
        <v>6589440</v>
      </c>
      <c r="AB10" s="61" t="n">
        <f aca="false">+W10*$O$138</f>
        <v>686400</v>
      </c>
      <c r="AC10" s="61" t="n">
        <f aca="false">$O$140</f>
        <v>3600000</v>
      </c>
      <c r="AD10" s="62" t="n">
        <f aca="false">+Y10*$O$142/$N$142</f>
        <v>280800</v>
      </c>
      <c r="AE10" s="62" t="n">
        <f aca="false">+Y10*$L$144/$N$143</f>
        <v>6739200</v>
      </c>
      <c r="AF10" s="62" t="n">
        <f aca="false">SUM(Z10:AE10)</f>
        <v>18207840</v>
      </c>
      <c r="AG10" s="62" t="n">
        <f aca="false">+AF10/W10</f>
        <v>1167169.23076923</v>
      </c>
      <c r="AH10" s="61" t="n">
        <f aca="false">+$AH$3/K10</f>
        <v>16.2</v>
      </c>
      <c r="AI10" s="61" t="n">
        <f aca="false">+AH10*E10</f>
        <v>145800</v>
      </c>
      <c r="AJ10" s="61" t="n">
        <f aca="false">+$I$4*AH10</f>
        <v>19440</v>
      </c>
      <c r="AK10" s="61" t="n">
        <f aca="false">+AJ10*$O$135/$N$135</f>
        <v>324000</v>
      </c>
      <c r="AL10" s="61" t="n">
        <f aca="false">+AJ10*$O$136/$N$136</f>
        <v>6842880</v>
      </c>
      <c r="AM10" s="61" t="n">
        <f aca="false">+AH10*$O$138</f>
        <v>712800</v>
      </c>
      <c r="AN10" s="61" t="n">
        <f aca="false">$O$140</f>
        <v>3600000</v>
      </c>
      <c r="AO10" s="62" t="n">
        <f aca="false">+AJ10*$O$142/$N$142</f>
        <v>291600</v>
      </c>
      <c r="AP10" s="62" t="n">
        <f aca="false">+AJ10*$L$144/$N$143</f>
        <v>6998400</v>
      </c>
      <c r="AQ10" s="62" t="n">
        <f aca="false">SUM(AK10:AP10)</f>
        <v>18769680</v>
      </c>
      <c r="AR10" s="62" t="n">
        <f aca="false">+AQ10/AH10</f>
        <v>1158622.22222222</v>
      </c>
      <c r="AS10" s="61" t="n">
        <f aca="false">+$AS$3/K10</f>
        <v>16.2</v>
      </c>
      <c r="AT10" s="61" t="n">
        <f aca="false">+AS10*E10</f>
        <v>145800</v>
      </c>
      <c r="AU10" s="61" t="n">
        <f aca="false">+$I$4*AS10</f>
        <v>19440</v>
      </c>
      <c r="AV10" s="61" t="n">
        <f aca="false">+AU10*$O$135/$N$135</f>
        <v>324000</v>
      </c>
      <c r="AW10" s="61" t="n">
        <f aca="false">+AU10*$O$136/$N$136</f>
        <v>6842880</v>
      </c>
      <c r="AX10" s="61" t="n">
        <f aca="false">+AS10*$O$138</f>
        <v>712800</v>
      </c>
      <c r="AY10" s="61" t="n">
        <f aca="false">$O$140</f>
        <v>3600000</v>
      </c>
      <c r="AZ10" s="62" t="n">
        <f aca="false">+AU10*$O$142/$N$142</f>
        <v>291600</v>
      </c>
      <c r="BA10" s="62" t="n">
        <f aca="false">+AU10*$L$144/$N$143</f>
        <v>6998400</v>
      </c>
      <c r="BB10" s="62" t="n">
        <f aca="false">SUM(AV10:BA10)</f>
        <v>18769680</v>
      </c>
      <c r="BC10" s="62" t="n">
        <f aca="false">+BB10/AS10</f>
        <v>1158622.22222222</v>
      </c>
      <c r="BD10" s="61" t="n">
        <f aca="false">+$BD$3/K10</f>
        <v>15</v>
      </c>
      <c r="BE10" s="61" t="n">
        <f aca="false">+BD10*E10</f>
        <v>135000</v>
      </c>
      <c r="BF10" s="61" t="n">
        <f aca="false">+$I$4*BD10</f>
        <v>18000</v>
      </c>
      <c r="BG10" s="61" t="n">
        <f aca="false">+BF10*$O$135/$N$135</f>
        <v>300000</v>
      </c>
      <c r="BH10" s="61" t="n">
        <f aca="false">+BF10*$O$136/$N$136</f>
        <v>6336000</v>
      </c>
      <c r="BI10" s="61" t="n">
        <f aca="false">+BD10*$O$138</f>
        <v>660000</v>
      </c>
      <c r="BJ10" s="61" t="n">
        <f aca="false">$O$140</f>
        <v>3600000</v>
      </c>
      <c r="BK10" s="62" t="n">
        <f aca="false">+BF10*$O$142/$N$142</f>
        <v>270000</v>
      </c>
      <c r="BL10" s="62" t="n">
        <f aca="false">+BF10*$L$144/$N$143</f>
        <v>6480000</v>
      </c>
      <c r="BM10" s="62" t="n">
        <f aca="false">SUM(BG10:BL10)</f>
        <v>17646000</v>
      </c>
      <c r="BN10" s="62" t="n">
        <f aca="false">+BM10/BD10</f>
        <v>1176400</v>
      </c>
      <c r="BO10" s="61" t="n">
        <f aca="false">+$BO$3/K10</f>
        <v>16.2</v>
      </c>
      <c r="BP10" s="61" t="n">
        <f aca="false">+BO10*E10</f>
        <v>145800</v>
      </c>
      <c r="BQ10" s="61" t="n">
        <f aca="false">+$I$4*BO10</f>
        <v>19440</v>
      </c>
      <c r="BR10" s="61" t="n">
        <f aca="false">+BQ10*$O$135/$N$135</f>
        <v>324000</v>
      </c>
      <c r="BS10" s="61" t="n">
        <f aca="false">+BQ10*$O$136/$N$136</f>
        <v>6842880</v>
      </c>
      <c r="BT10" s="61" t="n">
        <f aca="false">+BO10*$O$138</f>
        <v>712800</v>
      </c>
      <c r="BU10" s="61" t="n">
        <f aca="false">$O$140</f>
        <v>3600000</v>
      </c>
      <c r="BV10" s="62" t="n">
        <f aca="false">+BQ10*$O$142/$N$142</f>
        <v>291600</v>
      </c>
      <c r="BW10" s="62" t="n">
        <f aca="false">+BQ10*$L$144/$N$143</f>
        <v>6998400</v>
      </c>
      <c r="BX10" s="62" t="n">
        <f aca="false">SUM(BR10:BW10)</f>
        <v>18769680</v>
      </c>
      <c r="BY10" s="62" t="n">
        <f aca="false">+BX10/BO10</f>
        <v>1158622.22222222</v>
      </c>
      <c r="BZ10" s="44"/>
      <c r="CA10" s="44"/>
      <c r="CB10" s="44"/>
      <c r="CC10" s="44"/>
      <c r="CD10" s="2"/>
      <c r="CE10" s="2"/>
      <c r="CF10" s="2"/>
      <c r="CG10" s="2"/>
      <c r="CH10" s="2"/>
      <c r="CI10" s="2"/>
      <c r="CJ10" s="2"/>
      <c r="CK10" s="2"/>
      <c r="CL10" s="2"/>
    </row>
    <row r="11" s="63" customFormat="true" ht="12.75" hidden="false" customHeight="false" outlineLevel="0" collapsed="false">
      <c r="A11" s="56" t="n">
        <f aca="false">A10+1</f>
        <v>10008</v>
      </c>
      <c r="B11" s="56" t="n">
        <v>134571</v>
      </c>
      <c r="C11" s="56" t="n">
        <v>1999</v>
      </c>
      <c r="D11" s="57" t="s">
        <v>28</v>
      </c>
      <c r="E11" s="58" t="n">
        <v>9000</v>
      </c>
      <c r="F11" s="59" t="s">
        <v>29</v>
      </c>
      <c r="G11" s="56" t="n">
        <v>30</v>
      </c>
      <c r="H11" s="56" t="n">
        <v>600</v>
      </c>
      <c r="I11" s="56" t="n">
        <f aca="false">+H11*2</f>
        <v>1200</v>
      </c>
      <c r="J11" s="56" t="n">
        <f aca="false">+(H11/G11)*2</f>
        <v>40</v>
      </c>
      <c r="K11" s="60" t="n">
        <f aca="false">+J11/24</f>
        <v>1.66666666666667</v>
      </c>
      <c r="L11" s="61" t="n">
        <f aca="false">+$L$3/K11</f>
        <v>16.2</v>
      </c>
      <c r="M11" s="61" t="n">
        <f aca="false">+L11*E11</f>
        <v>145800</v>
      </c>
      <c r="N11" s="61" t="n">
        <f aca="false">+$I$4*L11</f>
        <v>19440</v>
      </c>
      <c r="O11" s="61" t="n">
        <f aca="false">+N11*$O$135/$N$135</f>
        <v>324000</v>
      </c>
      <c r="P11" s="61" t="n">
        <f aca="false">+N11*$O$136/$N$136</f>
        <v>6842880</v>
      </c>
      <c r="Q11" s="61" t="n">
        <f aca="false">+L11*$O$138</f>
        <v>712800</v>
      </c>
      <c r="R11" s="61" t="n">
        <f aca="false">$O$140</f>
        <v>3600000</v>
      </c>
      <c r="S11" s="62" t="n">
        <f aca="false">+N11*$O$142/$N$142</f>
        <v>291600</v>
      </c>
      <c r="T11" s="62" t="n">
        <f aca="false">+N11*$L$144/$N$143</f>
        <v>6998400</v>
      </c>
      <c r="U11" s="62" t="n">
        <f aca="false">SUM(O11:T11)</f>
        <v>18769680</v>
      </c>
      <c r="V11" s="62" t="n">
        <f aca="false">+U11/L11</f>
        <v>1158622.22222222</v>
      </c>
      <c r="W11" s="61" t="n">
        <f aca="false">+$W$3/K11</f>
        <v>15.6</v>
      </c>
      <c r="X11" s="61" t="n">
        <f aca="false">+W11*E11</f>
        <v>140400</v>
      </c>
      <c r="Y11" s="61" t="n">
        <f aca="false">+$I$4*W11</f>
        <v>18720</v>
      </c>
      <c r="Z11" s="61" t="n">
        <f aca="false">+Y11*$O$135/$N$135</f>
        <v>312000</v>
      </c>
      <c r="AA11" s="61" t="n">
        <f aca="false">+Y11*$O$136/$N$136</f>
        <v>6589440</v>
      </c>
      <c r="AB11" s="61" t="n">
        <f aca="false">+W11*$O$138</f>
        <v>686400</v>
      </c>
      <c r="AC11" s="61" t="n">
        <f aca="false">$O$140</f>
        <v>3600000</v>
      </c>
      <c r="AD11" s="62" t="n">
        <f aca="false">+Y11*$O$142/$N$142</f>
        <v>280800</v>
      </c>
      <c r="AE11" s="62" t="n">
        <f aca="false">+Y11*$L$144/$N$143</f>
        <v>6739200</v>
      </c>
      <c r="AF11" s="62" t="n">
        <f aca="false">SUM(Z11:AE11)</f>
        <v>18207840</v>
      </c>
      <c r="AG11" s="62" t="n">
        <f aca="false">+AF11/W11</f>
        <v>1167169.23076923</v>
      </c>
      <c r="AH11" s="61" t="n">
        <f aca="false">+$AH$3/K11</f>
        <v>16.2</v>
      </c>
      <c r="AI11" s="61" t="n">
        <f aca="false">+AH11*E11</f>
        <v>145800</v>
      </c>
      <c r="AJ11" s="61" t="n">
        <f aca="false">+$I$4*AH11</f>
        <v>19440</v>
      </c>
      <c r="AK11" s="61" t="n">
        <f aca="false">+AJ11*$O$135/$N$135</f>
        <v>324000</v>
      </c>
      <c r="AL11" s="61" t="n">
        <f aca="false">+AJ11*$O$136/$N$136</f>
        <v>6842880</v>
      </c>
      <c r="AM11" s="61" t="n">
        <f aca="false">+AH11*$O$138</f>
        <v>712800</v>
      </c>
      <c r="AN11" s="61" t="n">
        <f aca="false">$O$140</f>
        <v>3600000</v>
      </c>
      <c r="AO11" s="62" t="n">
        <f aca="false">+AJ11*$O$142/$N$142</f>
        <v>291600</v>
      </c>
      <c r="AP11" s="62" t="n">
        <f aca="false">+AJ11*$L$144/$N$143</f>
        <v>6998400</v>
      </c>
      <c r="AQ11" s="62" t="n">
        <f aca="false">SUM(AK11:AP11)</f>
        <v>18769680</v>
      </c>
      <c r="AR11" s="62" t="n">
        <f aca="false">+AQ11/AH11</f>
        <v>1158622.22222222</v>
      </c>
      <c r="AS11" s="61" t="n">
        <f aca="false">+$AS$3/K11</f>
        <v>16.2</v>
      </c>
      <c r="AT11" s="61" t="n">
        <f aca="false">+AS11*E11</f>
        <v>145800</v>
      </c>
      <c r="AU11" s="61" t="n">
        <f aca="false">+$I$4*AS11</f>
        <v>19440</v>
      </c>
      <c r="AV11" s="61" t="n">
        <f aca="false">+AU11*$O$135/$N$135</f>
        <v>324000</v>
      </c>
      <c r="AW11" s="61" t="n">
        <f aca="false">+AU11*$O$136/$N$136</f>
        <v>6842880</v>
      </c>
      <c r="AX11" s="61" t="n">
        <f aca="false">+AS11*$O$138</f>
        <v>712800</v>
      </c>
      <c r="AY11" s="61" t="n">
        <f aca="false">$O$140</f>
        <v>3600000</v>
      </c>
      <c r="AZ11" s="62" t="n">
        <f aca="false">+AU11*$O$142/$N$142</f>
        <v>291600</v>
      </c>
      <c r="BA11" s="62" t="n">
        <f aca="false">+AU11*$L$144/$N$143</f>
        <v>6998400</v>
      </c>
      <c r="BB11" s="62" t="n">
        <f aca="false">SUM(AV11:BA11)</f>
        <v>18769680</v>
      </c>
      <c r="BC11" s="62" t="n">
        <f aca="false">+BB11/AS11</f>
        <v>1158622.22222222</v>
      </c>
      <c r="BD11" s="61" t="n">
        <f aca="false">+$BD$3/K11</f>
        <v>15</v>
      </c>
      <c r="BE11" s="61" t="n">
        <f aca="false">+BD11*E11</f>
        <v>135000</v>
      </c>
      <c r="BF11" s="61" t="n">
        <f aca="false">+$I$4*BD11</f>
        <v>18000</v>
      </c>
      <c r="BG11" s="61" t="n">
        <f aca="false">+BF11*$O$135/$N$135</f>
        <v>300000</v>
      </c>
      <c r="BH11" s="61" t="n">
        <f aca="false">+BF11*$O$136/$N$136</f>
        <v>6336000</v>
      </c>
      <c r="BI11" s="61" t="n">
        <f aca="false">+BD11*$O$138</f>
        <v>660000</v>
      </c>
      <c r="BJ11" s="61" t="n">
        <f aca="false">$O$140</f>
        <v>3600000</v>
      </c>
      <c r="BK11" s="62" t="n">
        <f aca="false">+BF11*$O$142/$N$142</f>
        <v>270000</v>
      </c>
      <c r="BL11" s="62" t="n">
        <f aca="false">+BF11*$L$144/$N$143</f>
        <v>6480000</v>
      </c>
      <c r="BM11" s="62" t="n">
        <f aca="false">SUM(BG11:BL11)</f>
        <v>17646000</v>
      </c>
      <c r="BN11" s="62" t="n">
        <f aca="false">+BM11/BD11</f>
        <v>1176400</v>
      </c>
      <c r="BO11" s="61" t="n">
        <f aca="false">+$BO$3/K11</f>
        <v>16.2</v>
      </c>
      <c r="BP11" s="61" t="n">
        <f aca="false">+BO11*E11</f>
        <v>145800</v>
      </c>
      <c r="BQ11" s="61" t="n">
        <f aca="false">+$I$4*BO11</f>
        <v>19440</v>
      </c>
      <c r="BR11" s="61" t="n">
        <f aca="false">+BQ11*$O$135/$N$135</f>
        <v>324000</v>
      </c>
      <c r="BS11" s="61" t="n">
        <f aca="false">+BQ11*$O$136/$N$136</f>
        <v>6842880</v>
      </c>
      <c r="BT11" s="61" t="n">
        <f aca="false">+BO11*$O$138</f>
        <v>712800</v>
      </c>
      <c r="BU11" s="61" t="n">
        <f aca="false">$O$140</f>
        <v>3600000</v>
      </c>
      <c r="BV11" s="62" t="n">
        <f aca="false">+BQ11*$O$142/$N$142</f>
        <v>291600</v>
      </c>
      <c r="BW11" s="62" t="n">
        <f aca="false">+BQ11*$L$144/$N$143</f>
        <v>6998400</v>
      </c>
      <c r="BX11" s="62" t="n">
        <f aca="false">SUM(BR11:BW11)</f>
        <v>18769680</v>
      </c>
      <c r="BY11" s="62" t="n">
        <f aca="false">+BX11/BO11</f>
        <v>1158622.22222222</v>
      </c>
      <c r="BZ11" s="44"/>
      <c r="CA11" s="44"/>
      <c r="CB11" s="44"/>
      <c r="CC11" s="44"/>
      <c r="CD11" s="2"/>
      <c r="CE11" s="2"/>
      <c r="CF11" s="2"/>
      <c r="CG11" s="2"/>
      <c r="CH11" s="2"/>
      <c r="CI11" s="2"/>
      <c r="CJ11" s="2"/>
      <c r="CK11" s="2"/>
      <c r="CL11" s="2"/>
    </row>
    <row r="12" s="63" customFormat="true" ht="12.75" hidden="false" customHeight="false" outlineLevel="0" collapsed="false">
      <c r="A12" s="56" t="n">
        <f aca="false">A11+1</f>
        <v>10009</v>
      </c>
      <c r="B12" s="56" t="n">
        <v>179252</v>
      </c>
      <c r="C12" s="56" t="n">
        <v>1999</v>
      </c>
      <c r="D12" s="57" t="s">
        <v>30</v>
      </c>
      <c r="E12" s="58" t="n">
        <v>8000</v>
      </c>
      <c r="F12" s="59" t="s">
        <v>20</v>
      </c>
      <c r="G12" s="56" t="n">
        <v>30</v>
      </c>
      <c r="H12" s="56" t="n">
        <v>600</v>
      </c>
      <c r="I12" s="56" t="n">
        <f aca="false">+H12*2</f>
        <v>1200</v>
      </c>
      <c r="J12" s="56" t="n">
        <f aca="false">+(H12/G12)*2</f>
        <v>40</v>
      </c>
      <c r="K12" s="60" t="n">
        <f aca="false">+J12/24</f>
        <v>1.66666666666667</v>
      </c>
      <c r="L12" s="61" t="n">
        <f aca="false">+$L$3/K12</f>
        <v>16.2</v>
      </c>
      <c r="M12" s="61" t="n">
        <f aca="false">+L12*E12</f>
        <v>129600</v>
      </c>
      <c r="N12" s="61" t="n">
        <f aca="false">+$I$4*L12</f>
        <v>19440</v>
      </c>
      <c r="O12" s="61" t="n">
        <f aca="false">+N12*$O$135/$N$135</f>
        <v>324000</v>
      </c>
      <c r="P12" s="61" t="n">
        <f aca="false">+N12*$O$136/$N$136</f>
        <v>6842880</v>
      </c>
      <c r="Q12" s="61" t="n">
        <f aca="false">+L12*$O$138</f>
        <v>712800</v>
      </c>
      <c r="R12" s="61" t="n">
        <f aca="false">$O$140</f>
        <v>3600000</v>
      </c>
      <c r="S12" s="62" t="n">
        <f aca="false">+N12*$O$142/$N$142</f>
        <v>291600</v>
      </c>
      <c r="T12" s="62" t="n">
        <f aca="false">+N12*$L$144/$N$143</f>
        <v>6998400</v>
      </c>
      <c r="U12" s="62" t="n">
        <f aca="false">SUM(O12:T12)</f>
        <v>18769680</v>
      </c>
      <c r="V12" s="62" t="n">
        <f aca="false">+U12/L12</f>
        <v>1158622.22222222</v>
      </c>
      <c r="W12" s="61" t="n">
        <f aca="false">+$W$3/K12</f>
        <v>15.6</v>
      </c>
      <c r="X12" s="61" t="n">
        <f aca="false">+W12*E12</f>
        <v>124800</v>
      </c>
      <c r="Y12" s="61" t="n">
        <f aca="false">+$I$4*W12</f>
        <v>18720</v>
      </c>
      <c r="Z12" s="61" t="n">
        <f aca="false">+Y12*$O$135/$N$135</f>
        <v>312000</v>
      </c>
      <c r="AA12" s="61" t="n">
        <f aca="false">+Y12*$O$136/$N$136</f>
        <v>6589440</v>
      </c>
      <c r="AB12" s="61" t="n">
        <f aca="false">+W12*$O$138</f>
        <v>686400</v>
      </c>
      <c r="AC12" s="61" t="n">
        <f aca="false">$O$140</f>
        <v>3600000</v>
      </c>
      <c r="AD12" s="62" t="n">
        <f aca="false">+Y12*$O$142/$N$142</f>
        <v>280800</v>
      </c>
      <c r="AE12" s="62" t="n">
        <f aca="false">+Y12*$L$144/$N$143</f>
        <v>6739200</v>
      </c>
      <c r="AF12" s="62" t="n">
        <f aca="false">SUM(Z12:AE12)</f>
        <v>18207840</v>
      </c>
      <c r="AG12" s="62" t="n">
        <f aca="false">+AF12/W12</f>
        <v>1167169.23076923</v>
      </c>
      <c r="AH12" s="61" t="n">
        <f aca="false">+$AH$3/K12</f>
        <v>16.2</v>
      </c>
      <c r="AI12" s="61" t="n">
        <f aca="false">+AH12*E12</f>
        <v>129600</v>
      </c>
      <c r="AJ12" s="61" t="n">
        <f aca="false">+$I$4*AH12</f>
        <v>19440</v>
      </c>
      <c r="AK12" s="61" t="n">
        <f aca="false">+AJ12*$O$135/$N$135</f>
        <v>324000</v>
      </c>
      <c r="AL12" s="61" t="n">
        <f aca="false">+AJ12*$O$136/$N$136</f>
        <v>6842880</v>
      </c>
      <c r="AM12" s="61" t="n">
        <f aca="false">+AH12*$O$138</f>
        <v>712800</v>
      </c>
      <c r="AN12" s="61" t="n">
        <f aca="false">$O$140</f>
        <v>3600000</v>
      </c>
      <c r="AO12" s="62" t="n">
        <f aca="false">+AJ12*$O$142/$N$142</f>
        <v>291600</v>
      </c>
      <c r="AP12" s="62" t="n">
        <f aca="false">+AJ12*$L$144/$N$143</f>
        <v>6998400</v>
      </c>
      <c r="AQ12" s="62" t="n">
        <f aca="false">SUM(AK12:AP12)</f>
        <v>18769680</v>
      </c>
      <c r="AR12" s="62" t="n">
        <f aca="false">+AQ12/AH12</f>
        <v>1158622.22222222</v>
      </c>
      <c r="AS12" s="61" t="n">
        <f aca="false">+$AS$3/K12</f>
        <v>16.2</v>
      </c>
      <c r="AT12" s="61" t="n">
        <f aca="false">+AS12*E12</f>
        <v>129600</v>
      </c>
      <c r="AU12" s="61" t="n">
        <f aca="false">+$I$4*AS12</f>
        <v>19440</v>
      </c>
      <c r="AV12" s="61" t="n">
        <f aca="false">+AU12*$O$135/$N$135</f>
        <v>324000</v>
      </c>
      <c r="AW12" s="61" t="n">
        <f aca="false">+AU12*$O$136/$N$136</f>
        <v>6842880</v>
      </c>
      <c r="AX12" s="61" t="n">
        <f aca="false">+AS12*$O$138</f>
        <v>712800</v>
      </c>
      <c r="AY12" s="61" t="n">
        <f aca="false">$O$140</f>
        <v>3600000</v>
      </c>
      <c r="AZ12" s="62" t="n">
        <f aca="false">+AU12*$O$142/$N$142</f>
        <v>291600</v>
      </c>
      <c r="BA12" s="62" t="n">
        <f aca="false">+AU12*$L$144/$N$143</f>
        <v>6998400</v>
      </c>
      <c r="BB12" s="62" t="n">
        <f aca="false">SUM(AV12:BA12)</f>
        <v>18769680</v>
      </c>
      <c r="BC12" s="62" t="n">
        <f aca="false">+BB12/AS12</f>
        <v>1158622.22222222</v>
      </c>
      <c r="BD12" s="61" t="n">
        <f aca="false">+$BD$3/K12</f>
        <v>15</v>
      </c>
      <c r="BE12" s="61" t="n">
        <f aca="false">+BD12*E12</f>
        <v>120000</v>
      </c>
      <c r="BF12" s="61" t="n">
        <f aca="false">+$I$4*BD12</f>
        <v>18000</v>
      </c>
      <c r="BG12" s="61" t="n">
        <f aca="false">+BF12*$O$135/$N$135</f>
        <v>300000</v>
      </c>
      <c r="BH12" s="61" t="n">
        <f aca="false">+BF12*$O$136/$N$136</f>
        <v>6336000</v>
      </c>
      <c r="BI12" s="61" t="n">
        <f aca="false">+BD12*$O$138</f>
        <v>660000</v>
      </c>
      <c r="BJ12" s="61" t="n">
        <f aca="false">$O$140</f>
        <v>3600000</v>
      </c>
      <c r="BK12" s="62" t="n">
        <f aca="false">+BF12*$O$142/$N$142</f>
        <v>270000</v>
      </c>
      <c r="BL12" s="62" t="n">
        <f aca="false">+BF12*$L$144/$N$143</f>
        <v>6480000</v>
      </c>
      <c r="BM12" s="62" t="n">
        <f aca="false">SUM(BG12:BL12)</f>
        <v>17646000</v>
      </c>
      <c r="BN12" s="62" t="n">
        <f aca="false">+BM12/BD12</f>
        <v>1176400</v>
      </c>
      <c r="BO12" s="61" t="n">
        <f aca="false">+$BO$3/K12</f>
        <v>16.2</v>
      </c>
      <c r="BP12" s="61" t="n">
        <f aca="false">+BO12*E12</f>
        <v>129600</v>
      </c>
      <c r="BQ12" s="61" t="n">
        <f aca="false">+$I$4*BO12</f>
        <v>19440</v>
      </c>
      <c r="BR12" s="61" t="n">
        <f aca="false">+BQ12*$O$135/$N$135</f>
        <v>324000</v>
      </c>
      <c r="BS12" s="61" t="n">
        <f aca="false">+BQ12*$O$136/$N$136</f>
        <v>6842880</v>
      </c>
      <c r="BT12" s="61" t="n">
        <f aca="false">+BO12*$O$138</f>
        <v>712800</v>
      </c>
      <c r="BU12" s="61" t="n">
        <f aca="false">$O$140</f>
        <v>3600000</v>
      </c>
      <c r="BV12" s="62" t="n">
        <f aca="false">+BQ12*$O$142/$N$142</f>
        <v>291600</v>
      </c>
      <c r="BW12" s="62" t="n">
        <f aca="false">+BQ12*$L$144/$N$143</f>
        <v>6998400</v>
      </c>
      <c r="BX12" s="62" t="n">
        <f aca="false">SUM(BR12:BW12)</f>
        <v>18769680</v>
      </c>
      <c r="BY12" s="62" t="n">
        <f aca="false">+BX12/BO12</f>
        <v>1158622.22222222</v>
      </c>
      <c r="BZ12" s="44"/>
      <c r="CA12" s="44"/>
      <c r="CB12" s="44"/>
      <c r="CC12" s="44"/>
      <c r="CD12" s="2"/>
      <c r="CE12" s="2"/>
      <c r="CF12" s="2"/>
      <c r="CG12" s="2"/>
      <c r="CH12" s="2"/>
      <c r="CI12" s="2"/>
      <c r="CJ12" s="2"/>
      <c r="CK12" s="2"/>
      <c r="CL12" s="2"/>
    </row>
    <row r="13" s="63" customFormat="true" ht="12.75" hidden="false" customHeight="false" outlineLevel="0" collapsed="false">
      <c r="A13" s="56" t="n">
        <f aca="false">A12+1</f>
        <v>10010</v>
      </c>
      <c r="B13" s="56" t="n">
        <v>185947</v>
      </c>
      <c r="C13" s="56" t="n">
        <v>1999</v>
      </c>
      <c r="D13" s="57" t="s">
        <v>31</v>
      </c>
      <c r="E13" s="58" t="n">
        <v>8000</v>
      </c>
      <c r="F13" s="59" t="s">
        <v>32</v>
      </c>
      <c r="G13" s="56" t="n">
        <v>30</v>
      </c>
      <c r="H13" s="56" t="n">
        <v>600</v>
      </c>
      <c r="I13" s="56" t="n">
        <f aca="false">+H13*2</f>
        <v>1200</v>
      </c>
      <c r="J13" s="56" t="n">
        <f aca="false">+(H13/G13)*2</f>
        <v>40</v>
      </c>
      <c r="K13" s="60" t="n">
        <f aca="false">+J13/24</f>
        <v>1.66666666666667</v>
      </c>
      <c r="L13" s="61" t="n">
        <f aca="false">+$L$3/K13</f>
        <v>16.2</v>
      </c>
      <c r="M13" s="61" t="n">
        <f aca="false">+L13*E13</f>
        <v>129600</v>
      </c>
      <c r="N13" s="61" t="n">
        <f aca="false">+$I$4*L13</f>
        <v>19440</v>
      </c>
      <c r="O13" s="61" t="n">
        <f aca="false">+N13*$O$135/$N$135</f>
        <v>324000</v>
      </c>
      <c r="P13" s="61" t="n">
        <f aca="false">+N13*$O$136/$N$136</f>
        <v>6842880</v>
      </c>
      <c r="Q13" s="61" t="n">
        <f aca="false">+L13*$O$138</f>
        <v>712800</v>
      </c>
      <c r="R13" s="61" t="n">
        <f aca="false">$O$140</f>
        <v>3600000</v>
      </c>
      <c r="S13" s="62" t="n">
        <f aca="false">+N13*$O$142/$N$142</f>
        <v>291600</v>
      </c>
      <c r="T13" s="62" t="n">
        <f aca="false">+N13*$L$144/$N$143</f>
        <v>6998400</v>
      </c>
      <c r="U13" s="62" t="n">
        <f aca="false">SUM(O13:T13)</f>
        <v>18769680</v>
      </c>
      <c r="V13" s="62" t="n">
        <f aca="false">+U13/L13</f>
        <v>1158622.22222222</v>
      </c>
      <c r="W13" s="61" t="n">
        <f aca="false">+$W$3/K13</f>
        <v>15.6</v>
      </c>
      <c r="X13" s="61" t="n">
        <f aca="false">+W13*E13</f>
        <v>124800</v>
      </c>
      <c r="Y13" s="61" t="n">
        <f aca="false">+$I$4*W13</f>
        <v>18720</v>
      </c>
      <c r="Z13" s="61" t="n">
        <f aca="false">+Y13*$O$135/$N$135</f>
        <v>312000</v>
      </c>
      <c r="AA13" s="61" t="n">
        <f aca="false">+Y13*$O$136/$N$136</f>
        <v>6589440</v>
      </c>
      <c r="AB13" s="61" t="n">
        <f aca="false">+W13*$O$138</f>
        <v>686400</v>
      </c>
      <c r="AC13" s="61" t="n">
        <f aca="false">$O$140</f>
        <v>3600000</v>
      </c>
      <c r="AD13" s="62" t="n">
        <f aca="false">+Y13*$O$142/$N$142</f>
        <v>280800</v>
      </c>
      <c r="AE13" s="62" t="n">
        <f aca="false">+Y13*$L$144/$N$143</f>
        <v>6739200</v>
      </c>
      <c r="AF13" s="62" t="n">
        <f aca="false">SUM(Z13:AE13)</f>
        <v>18207840</v>
      </c>
      <c r="AG13" s="62" t="n">
        <f aca="false">+AF13/W13</f>
        <v>1167169.23076923</v>
      </c>
      <c r="AH13" s="61" t="n">
        <f aca="false">+$AH$3/K13</f>
        <v>16.2</v>
      </c>
      <c r="AI13" s="61" t="n">
        <f aca="false">+AH13*E13</f>
        <v>129600</v>
      </c>
      <c r="AJ13" s="61" t="n">
        <f aca="false">+$I$4*AH13</f>
        <v>19440</v>
      </c>
      <c r="AK13" s="61" t="n">
        <f aca="false">+AJ13*$O$135/$N$135</f>
        <v>324000</v>
      </c>
      <c r="AL13" s="61" t="n">
        <f aca="false">+AJ13*$O$136/$N$136</f>
        <v>6842880</v>
      </c>
      <c r="AM13" s="61" t="n">
        <f aca="false">+AH13*$O$138</f>
        <v>712800</v>
      </c>
      <c r="AN13" s="61" t="n">
        <f aca="false">$O$140</f>
        <v>3600000</v>
      </c>
      <c r="AO13" s="62" t="n">
        <f aca="false">+AJ13*$O$142/$N$142</f>
        <v>291600</v>
      </c>
      <c r="AP13" s="62" t="n">
        <f aca="false">+AJ13*$L$144/$N$143</f>
        <v>6998400</v>
      </c>
      <c r="AQ13" s="62" t="n">
        <f aca="false">SUM(AK13:AP13)</f>
        <v>18769680</v>
      </c>
      <c r="AR13" s="62" t="n">
        <f aca="false">+AQ13/AH13</f>
        <v>1158622.22222222</v>
      </c>
      <c r="AS13" s="61" t="n">
        <f aca="false">+$AS$3/K13</f>
        <v>16.2</v>
      </c>
      <c r="AT13" s="61" t="n">
        <f aca="false">+AS13*E13</f>
        <v>129600</v>
      </c>
      <c r="AU13" s="61" t="n">
        <f aca="false">+$I$4*AS13</f>
        <v>19440</v>
      </c>
      <c r="AV13" s="61" t="n">
        <f aca="false">+AU13*$O$135/$N$135</f>
        <v>324000</v>
      </c>
      <c r="AW13" s="61" t="n">
        <f aca="false">+AU13*$O$136/$N$136</f>
        <v>6842880</v>
      </c>
      <c r="AX13" s="61" t="n">
        <f aca="false">+AS13*$O$138</f>
        <v>712800</v>
      </c>
      <c r="AY13" s="61" t="n">
        <f aca="false">$O$140</f>
        <v>3600000</v>
      </c>
      <c r="AZ13" s="62" t="n">
        <f aca="false">+AU13*$O$142/$N$142</f>
        <v>291600</v>
      </c>
      <c r="BA13" s="62" t="n">
        <f aca="false">+AU13*$L$144/$N$143</f>
        <v>6998400</v>
      </c>
      <c r="BB13" s="62" t="n">
        <f aca="false">SUM(AV13:BA13)</f>
        <v>18769680</v>
      </c>
      <c r="BC13" s="62" t="n">
        <f aca="false">+BB13/AS13</f>
        <v>1158622.22222222</v>
      </c>
      <c r="BD13" s="61" t="n">
        <f aca="false">+$BD$3/K13</f>
        <v>15</v>
      </c>
      <c r="BE13" s="61" t="n">
        <f aca="false">+BD13*E13</f>
        <v>120000</v>
      </c>
      <c r="BF13" s="61" t="n">
        <f aca="false">+$I$4*BD13</f>
        <v>18000</v>
      </c>
      <c r="BG13" s="61" t="n">
        <f aca="false">+BF13*$O$135/$N$135</f>
        <v>300000</v>
      </c>
      <c r="BH13" s="61" t="n">
        <f aca="false">+BF13*$O$136/$N$136</f>
        <v>6336000</v>
      </c>
      <c r="BI13" s="61" t="n">
        <f aca="false">+BD13*$O$138</f>
        <v>660000</v>
      </c>
      <c r="BJ13" s="61" t="n">
        <f aca="false">$O$140</f>
        <v>3600000</v>
      </c>
      <c r="BK13" s="62" t="n">
        <f aca="false">+BF13*$O$142/$N$142</f>
        <v>270000</v>
      </c>
      <c r="BL13" s="62" t="n">
        <f aca="false">+BF13*$L$144/$N$143</f>
        <v>6480000</v>
      </c>
      <c r="BM13" s="62" t="n">
        <f aca="false">SUM(BG13:BL13)</f>
        <v>17646000</v>
      </c>
      <c r="BN13" s="62" t="n">
        <f aca="false">+BM13/BD13</f>
        <v>1176400</v>
      </c>
      <c r="BO13" s="61" t="n">
        <f aca="false">+$BO$3/K13</f>
        <v>16.2</v>
      </c>
      <c r="BP13" s="61" t="n">
        <f aca="false">+BO13*E13</f>
        <v>129600</v>
      </c>
      <c r="BQ13" s="61" t="n">
        <f aca="false">+$I$4*BO13</f>
        <v>19440</v>
      </c>
      <c r="BR13" s="61" t="n">
        <f aca="false">+BQ13*$O$135/$N$135</f>
        <v>324000</v>
      </c>
      <c r="BS13" s="61" t="n">
        <f aca="false">+BQ13*$O$136/$N$136</f>
        <v>6842880</v>
      </c>
      <c r="BT13" s="61" t="n">
        <f aca="false">+BO13*$O$138</f>
        <v>712800</v>
      </c>
      <c r="BU13" s="61" t="n">
        <f aca="false">$O$140</f>
        <v>3600000</v>
      </c>
      <c r="BV13" s="62" t="n">
        <f aca="false">+BQ13*$O$142/$N$142</f>
        <v>291600</v>
      </c>
      <c r="BW13" s="62" t="n">
        <f aca="false">+BQ13*$L$144/$N$143</f>
        <v>6998400</v>
      </c>
      <c r="BX13" s="62" t="n">
        <f aca="false">SUM(BR13:BW13)</f>
        <v>18769680</v>
      </c>
      <c r="BY13" s="62" t="n">
        <f aca="false">+BX13/BO13</f>
        <v>1158622.22222222</v>
      </c>
      <c r="BZ13" s="44"/>
      <c r="CA13" s="44"/>
      <c r="CB13" s="44"/>
      <c r="CC13" s="44"/>
      <c r="CD13" s="2"/>
      <c r="CE13" s="2"/>
      <c r="CF13" s="2"/>
      <c r="CG13" s="2"/>
      <c r="CH13" s="2"/>
      <c r="CI13" s="2"/>
      <c r="CJ13" s="2"/>
      <c r="CK13" s="2"/>
      <c r="CL13" s="2"/>
    </row>
    <row r="14" s="63" customFormat="true" ht="12.75" hidden="false" customHeight="false" outlineLevel="0" collapsed="false">
      <c r="A14" s="56" t="n">
        <f aca="false">A13+1</f>
        <v>10011</v>
      </c>
      <c r="B14" s="56" t="n">
        <v>189358</v>
      </c>
      <c r="C14" s="56" t="n">
        <v>1999</v>
      </c>
      <c r="D14" s="57" t="s">
        <v>33</v>
      </c>
      <c r="E14" s="58" t="n">
        <v>8000</v>
      </c>
      <c r="F14" s="59" t="s">
        <v>34</v>
      </c>
      <c r="G14" s="56" t="n">
        <v>30</v>
      </c>
      <c r="H14" s="56" t="n">
        <v>600</v>
      </c>
      <c r="I14" s="56" t="n">
        <f aca="false">+H14*2</f>
        <v>1200</v>
      </c>
      <c r="J14" s="56" t="n">
        <f aca="false">+(H14/G14)*2</f>
        <v>40</v>
      </c>
      <c r="K14" s="60" t="n">
        <f aca="false">+J14/24</f>
        <v>1.66666666666667</v>
      </c>
      <c r="L14" s="61" t="n">
        <f aca="false">+$L$3/K14</f>
        <v>16.2</v>
      </c>
      <c r="M14" s="61" t="n">
        <f aca="false">+L14*E14</f>
        <v>129600</v>
      </c>
      <c r="N14" s="61" t="n">
        <f aca="false">+$I$4*L14</f>
        <v>19440</v>
      </c>
      <c r="O14" s="61" t="n">
        <f aca="false">+N14*$O$135/$N$135</f>
        <v>324000</v>
      </c>
      <c r="P14" s="61" t="n">
        <f aca="false">+N14*$O$136/$N$136</f>
        <v>6842880</v>
      </c>
      <c r="Q14" s="61" t="n">
        <f aca="false">+L14*$O$138</f>
        <v>712800</v>
      </c>
      <c r="R14" s="61" t="n">
        <f aca="false">$O$140</f>
        <v>3600000</v>
      </c>
      <c r="S14" s="62" t="n">
        <f aca="false">+N14*$O$142/$N$142</f>
        <v>291600</v>
      </c>
      <c r="T14" s="62" t="n">
        <f aca="false">+N14*$L$144/$N$143</f>
        <v>6998400</v>
      </c>
      <c r="U14" s="62" t="n">
        <f aca="false">SUM(O14:T14)</f>
        <v>18769680</v>
      </c>
      <c r="V14" s="62" t="n">
        <f aca="false">+U14/L14</f>
        <v>1158622.22222222</v>
      </c>
      <c r="W14" s="61" t="n">
        <f aca="false">+$W$3/K14</f>
        <v>15.6</v>
      </c>
      <c r="X14" s="61" t="n">
        <f aca="false">+W14*E14</f>
        <v>124800</v>
      </c>
      <c r="Y14" s="61" t="n">
        <f aca="false">+$I$4*W14</f>
        <v>18720</v>
      </c>
      <c r="Z14" s="61" t="n">
        <f aca="false">+Y14*$O$135/$N$135</f>
        <v>312000</v>
      </c>
      <c r="AA14" s="61" t="n">
        <f aca="false">+Y14*$O$136/$N$136</f>
        <v>6589440</v>
      </c>
      <c r="AB14" s="61" t="n">
        <f aca="false">+W14*$O$138</f>
        <v>686400</v>
      </c>
      <c r="AC14" s="61" t="n">
        <f aca="false">$O$140</f>
        <v>3600000</v>
      </c>
      <c r="AD14" s="62" t="n">
        <f aca="false">+Y14*$O$142/$N$142</f>
        <v>280800</v>
      </c>
      <c r="AE14" s="62" t="n">
        <f aca="false">+Y14*$L$144/$N$143</f>
        <v>6739200</v>
      </c>
      <c r="AF14" s="62" t="n">
        <f aca="false">SUM(Z14:AE14)</f>
        <v>18207840</v>
      </c>
      <c r="AG14" s="62" t="n">
        <f aca="false">+AF14/W14</f>
        <v>1167169.23076923</v>
      </c>
      <c r="AH14" s="61" t="n">
        <f aca="false">+$AH$3/K14</f>
        <v>16.2</v>
      </c>
      <c r="AI14" s="61" t="n">
        <f aca="false">+AH14*E14</f>
        <v>129600</v>
      </c>
      <c r="AJ14" s="61" t="n">
        <f aca="false">+$I$4*AH14</f>
        <v>19440</v>
      </c>
      <c r="AK14" s="61" t="n">
        <f aca="false">+AJ14*$O$135/$N$135</f>
        <v>324000</v>
      </c>
      <c r="AL14" s="61" t="n">
        <f aca="false">+AJ14*$O$136/$N$136</f>
        <v>6842880</v>
      </c>
      <c r="AM14" s="61" t="n">
        <f aca="false">+AH14*$O$138</f>
        <v>712800</v>
      </c>
      <c r="AN14" s="61" t="n">
        <f aca="false">$O$140</f>
        <v>3600000</v>
      </c>
      <c r="AO14" s="62" t="n">
        <f aca="false">+AJ14*$O$142/$N$142</f>
        <v>291600</v>
      </c>
      <c r="AP14" s="62" t="n">
        <f aca="false">+AJ14*$L$144/$N$143</f>
        <v>6998400</v>
      </c>
      <c r="AQ14" s="62" t="n">
        <f aca="false">SUM(AK14:AP14)</f>
        <v>18769680</v>
      </c>
      <c r="AR14" s="62" t="n">
        <f aca="false">+AQ14/AH14</f>
        <v>1158622.22222222</v>
      </c>
      <c r="AS14" s="61" t="n">
        <f aca="false">+$AS$3/K14</f>
        <v>16.2</v>
      </c>
      <c r="AT14" s="61" t="n">
        <f aca="false">+AS14*E14</f>
        <v>129600</v>
      </c>
      <c r="AU14" s="61" t="n">
        <f aca="false">+$I$4*AS14</f>
        <v>19440</v>
      </c>
      <c r="AV14" s="61" t="n">
        <f aca="false">+AU14*$O$135/$N$135</f>
        <v>324000</v>
      </c>
      <c r="AW14" s="61" t="n">
        <f aca="false">+AU14*$O$136/$N$136</f>
        <v>6842880</v>
      </c>
      <c r="AX14" s="61" t="n">
        <f aca="false">+AS14*$O$138</f>
        <v>712800</v>
      </c>
      <c r="AY14" s="61" t="n">
        <f aca="false">$O$140</f>
        <v>3600000</v>
      </c>
      <c r="AZ14" s="62" t="n">
        <f aca="false">+AU14*$O$142/$N$142</f>
        <v>291600</v>
      </c>
      <c r="BA14" s="62" t="n">
        <f aca="false">+AU14*$L$144/$N$143</f>
        <v>6998400</v>
      </c>
      <c r="BB14" s="62" t="n">
        <f aca="false">SUM(AV14:BA14)</f>
        <v>18769680</v>
      </c>
      <c r="BC14" s="62" t="n">
        <f aca="false">+BB14/AS14</f>
        <v>1158622.22222222</v>
      </c>
      <c r="BD14" s="61" t="n">
        <f aca="false">+$BD$3/K14</f>
        <v>15</v>
      </c>
      <c r="BE14" s="61" t="n">
        <f aca="false">+BD14*E14</f>
        <v>120000</v>
      </c>
      <c r="BF14" s="61" t="n">
        <f aca="false">+$I$4*BD14</f>
        <v>18000</v>
      </c>
      <c r="BG14" s="61" t="n">
        <f aca="false">+BF14*$O$135/$N$135</f>
        <v>300000</v>
      </c>
      <c r="BH14" s="61" t="n">
        <f aca="false">+BF14*$O$136/$N$136</f>
        <v>6336000</v>
      </c>
      <c r="BI14" s="61" t="n">
        <f aca="false">+BD14*$O$138</f>
        <v>660000</v>
      </c>
      <c r="BJ14" s="61" t="n">
        <f aca="false">$O$140</f>
        <v>3600000</v>
      </c>
      <c r="BK14" s="62" t="n">
        <f aca="false">+BF14*$O$142/$N$142</f>
        <v>270000</v>
      </c>
      <c r="BL14" s="62" t="n">
        <f aca="false">+BF14*$L$144/$N$143</f>
        <v>6480000</v>
      </c>
      <c r="BM14" s="62" t="n">
        <f aca="false">SUM(BG14:BL14)</f>
        <v>17646000</v>
      </c>
      <c r="BN14" s="62" t="n">
        <f aca="false">+BM14/BD14</f>
        <v>1176400</v>
      </c>
      <c r="BO14" s="61" t="n">
        <f aca="false">+$BO$3/K14</f>
        <v>16.2</v>
      </c>
      <c r="BP14" s="61" t="n">
        <f aca="false">+BO14*E14</f>
        <v>129600</v>
      </c>
      <c r="BQ14" s="61" t="n">
        <f aca="false">+$I$4*BO14</f>
        <v>19440</v>
      </c>
      <c r="BR14" s="61" t="n">
        <f aca="false">+BQ14*$O$135/$N$135</f>
        <v>324000</v>
      </c>
      <c r="BS14" s="61" t="n">
        <f aca="false">+BQ14*$O$136/$N$136</f>
        <v>6842880</v>
      </c>
      <c r="BT14" s="61" t="n">
        <f aca="false">+BO14*$O$138</f>
        <v>712800</v>
      </c>
      <c r="BU14" s="61" t="n">
        <f aca="false">$O$140</f>
        <v>3600000</v>
      </c>
      <c r="BV14" s="62" t="n">
        <f aca="false">+BQ14*$O$142/$N$142</f>
        <v>291600</v>
      </c>
      <c r="BW14" s="62" t="n">
        <f aca="false">+BQ14*$L$144/$N$143</f>
        <v>6998400</v>
      </c>
      <c r="BX14" s="62" t="n">
        <f aca="false">SUM(BR14:BW14)</f>
        <v>18769680</v>
      </c>
      <c r="BY14" s="62" t="n">
        <f aca="false">+BX14/BO14</f>
        <v>1158622.22222222</v>
      </c>
      <c r="BZ14" s="44"/>
      <c r="CA14" s="44"/>
      <c r="CB14" s="44"/>
      <c r="CC14" s="44"/>
      <c r="CD14" s="2"/>
      <c r="CE14" s="2"/>
      <c r="CF14" s="2"/>
      <c r="CG14" s="2"/>
      <c r="CH14" s="2"/>
      <c r="CI14" s="2"/>
      <c r="CJ14" s="2"/>
      <c r="CK14" s="2"/>
      <c r="CL14" s="2"/>
    </row>
    <row r="15" s="63" customFormat="true" ht="12.75" hidden="false" customHeight="false" outlineLevel="0" collapsed="false">
      <c r="A15" s="56" t="n">
        <f aca="false">A14+1</f>
        <v>10012</v>
      </c>
      <c r="B15" s="56" t="n">
        <v>189990</v>
      </c>
      <c r="C15" s="56" t="n">
        <v>1999</v>
      </c>
      <c r="D15" s="57" t="s">
        <v>35</v>
      </c>
      <c r="E15" s="58" t="n">
        <v>8000</v>
      </c>
      <c r="F15" s="59" t="s">
        <v>20</v>
      </c>
      <c r="G15" s="56" t="n">
        <v>30</v>
      </c>
      <c r="H15" s="56" t="n">
        <v>600</v>
      </c>
      <c r="I15" s="56" t="n">
        <f aca="false">+H15*2</f>
        <v>1200</v>
      </c>
      <c r="J15" s="56" t="n">
        <f aca="false">+(H15/G15)*2</f>
        <v>40</v>
      </c>
      <c r="K15" s="60" t="n">
        <f aca="false">+J15/24</f>
        <v>1.66666666666667</v>
      </c>
      <c r="L15" s="61" t="n">
        <f aca="false">+$L$3/K15</f>
        <v>16.2</v>
      </c>
      <c r="M15" s="61" t="n">
        <f aca="false">+L15*E15</f>
        <v>129600</v>
      </c>
      <c r="N15" s="61" t="n">
        <f aca="false">+$I$4*L15</f>
        <v>19440</v>
      </c>
      <c r="O15" s="61" t="n">
        <f aca="false">+N15*$O$135/$N$135</f>
        <v>324000</v>
      </c>
      <c r="P15" s="61" t="n">
        <f aca="false">+N15*$O$136/$N$136</f>
        <v>6842880</v>
      </c>
      <c r="Q15" s="61" t="n">
        <f aca="false">+L15*$O$138</f>
        <v>712800</v>
      </c>
      <c r="R15" s="61" t="n">
        <f aca="false">$O$140</f>
        <v>3600000</v>
      </c>
      <c r="S15" s="62" t="n">
        <f aca="false">+N15*$O$142/$N$142</f>
        <v>291600</v>
      </c>
      <c r="T15" s="62" t="n">
        <f aca="false">+N15*$L$144/$N$143</f>
        <v>6998400</v>
      </c>
      <c r="U15" s="62" t="n">
        <f aca="false">SUM(O15:T15)</f>
        <v>18769680</v>
      </c>
      <c r="V15" s="62" t="n">
        <f aca="false">+U15/L15</f>
        <v>1158622.22222222</v>
      </c>
      <c r="W15" s="61" t="n">
        <f aca="false">+$W$3/K15</f>
        <v>15.6</v>
      </c>
      <c r="X15" s="61" t="n">
        <f aca="false">+W15*E15</f>
        <v>124800</v>
      </c>
      <c r="Y15" s="61" t="n">
        <f aca="false">+$I$4*W15</f>
        <v>18720</v>
      </c>
      <c r="Z15" s="61" t="n">
        <f aca="false">+Y15*$O$135/$N$135</f>
        <v>312000</v>
      </c>
      <c r="AA15" s="61" t="n">
        <f aca="false">+Y15*$O$136/$N$136</f>
        <v>6589440</v>
      </c>
      <c r="AB15" s="61" t="n">
        <f aca="false">+W15*$O$138</f>
        <v>686400</v>
      </c>
      <c r="AC15" s="61" t="n">
        <f aca="false">$O$140</f>
        <v>3600000</v>
      </c>
      <c r="AD15" s="62" t="n">
        <f aca="false">+Y15*$O$142/$N$142</f>
        <v>280800</v>
      </c>
      <c r="AE15" s="62" t="n">
        <f aca="false">+Y15*$L$144/$N$143</f>
        <v>6739200</v>
      </c>
      <c r="AF15" s="62" t="n">
        <f aca="false">SUM(Z15:AE15)</f>
        <v>18207840</v>
      </c>
      <c r="AG15" s="62" t="n">
        <f aca="false">+AF15/W15</f>
        <v>1167169.23076923</v>
      </c>
      <c r="AH15" s="61" t="n">
        <f aca="false">+$AH$3/K15</f>
        <v>16.2</v>
      </c>
      <c r="AI15" s="61" t="n">
        <f aca="false">+AH15*E15</f>
        <v>129600</v>
      </c>
      <c r="AJ15" s="61" t="n">
        <f aca="false">+$I$4*AH15</f>
        <v>19440</v>
      </c>
      <c r="AK15" s="61" t="n">
        <f aca="false">+AJ15*$O$135/$N$135</f>
        <v>324000</v>
      </c>
      <c r="AL15" s="61" t="n">
        <f aca="false">+AJ15*$O$136/$N$136</f>
        <v>6842880</v>
      </c>
      <c r="AM15" s="61" t="n">
        <f aca="false">+AH15*$O$138</f>
        <v>712800</v>
      </c>
      <c r="AN15" s="61" t="n">
        <f aca="false">$O$140</f>
        <v>3600000</v>
      </c>
      <c r="AO15" s="62" t="n">
        <f aca="false">+AJ15*$O$142/$N$142</f>
        <v>291600</v>
      </c>
      <c r="AP15" s="62" t="n">
        <f aca="false">+AJ15*$L$144/$N$143</f>
        <v>6998400</v>
      </c>
      <c r="AQ15" s="62" t="n">
        <f aca="false">SUM(AK15:AP15)</f>
        <v>18769680</v>
      </c>
      <c r="AR15" s="62" t="n">
        <f aca="false">+AQ15/AH15</f>
        <v>1158622.22222222</v>
      </c>
      <c r="AS15" s="61" t="n">
        <f aca="false">+$AS$3/K15</f>
        <v>16.2</v>
      </c>
      <c r="AT15" s="61" t="n">
        <f aca="false">+AS15*E15</f>
        <v>129600</v>
      </c>
      <c r="AU15" s="61" t="n">
        <f aca="false">+$I$4*AS15</f>
        <v>19440</v>
      </c>
      <c r="AV15" s="61" t="n">
        <f aca="false">+AU15*$O$135/$N$135</f>
        <v>324000</v>
      </c>
      <c r="AW15" s="61" t="n">
        <f aca="false">+AU15*$O$136/$N$136</f>
        <v>6842880</v>
      </c>
      <c r="AX15" s="61" t="n">
        <f aca="false">+AS15*$O$138</f>
        <v>712800</v>
      </c>
      <c r="AY15" s="61" t="n">
        <f aca="false">$O$140</f>
        <v>3600000</v>
      </c>
      <c r="AZ15" s="62" t="n">
        <f aca="false">+AU15*$O$142/$N$142</f>
        <v>291600</v>
      </c>
      <c r="BA15" s="62" t="n">
        <f aca="false">+AU15*$L$144/$N$143</f>
        <v>6998400</v>
      </c>
      <c r="BB15" s="62" t="n">
        <f aca="false">SUM(AV15:BA15)</f>
        <v>18769680</v>
      </c>
      <c r="BC15" s="62" t="n">
        <f aca="false">+BB15/AS15</f>
        <v>1158622.22222222</v>
      </c>
      <c r="BD15" s="61" t="n">
        <f aca="false">+$BD$3/K15</f>
        <v>15</v>
      </c>
      <c r="BE15" s="61" t="n">
        <f aca="false">+BD15*E15</f>
        <v>120000</v>
      </c>
      <c r="BF15" s="61" t="n">
        <f aca="false">+$I$4*BD15</f>
        <v>18000</v>
      </c>
      <c r="BG15" s="61" t="n">
        <f aca="false">+BF15*$O$135/$N$135</f>
        <v>300000</v>
      </c>
      <c r="BH15" s="61" t="n">
        <f aca="false">+BF15*$O$136/$N$136</f>
        <v>6336000</v>
      </c>
      <c r="BI15" s="61" t="n">
        <f aca="false">+BD15*$O$138</f>
        <v>660000</v>
      </c>
      <c r="BJ15" s="61" t="n">
        <f aca="false">$O$140</f>
        <v>3600000</v>
      </c>
      <c r="BK15" s="62" t="n">
        <f aca="false">+BF15*$O$142/$N$142</f>
        <v>270000</v>
      </c>
      <c r="BL15" s="62" t="n">
        <f aca="false">+BF15*$L$144/$N$143</f>
        <v>6480000</v>
      </c>
      <c r="BM15" s="62" t="n">
        <f aca="false">SUM(BG15:BL15)</f>
        <v>17646000</v>
      </c>
      <c r="BN15" s="62" t="n">
        <f aca="false">+BM15/BD15</f>
        <v>1176400</v>
      </c>
      <c r="BO15" s="61" t="n">
        <f aca="false">+$BO$3/K15</f>
        <v>16.2</v>
      </c>
      <c r="BP15" s="61" t="n">
        <f aca="false">+BO15*E15</f>
        <v>129600</v>
      </c>
      <c r="BQ15" s="61" t="n">
        <f aca="false">+$I$4*BO15</f>
        <v>19440</v>
      </c>
      <c r="BR15" s="61" t="n">
        <f aca="false">+BQ15*$O$135/$N$135</f>
        <v>324000</v>
      </c>
      <c r="BS15" s="61" t="n">
        <f aca="false">+BQ15*$O$136/$N$136</f>
        <v>6842880</v>
      </c>
      <c r="BT15" s="61" t="n">
        <f aca="false">+BO15*$O$138</f>
        <v>712800</v>
      </c>
      <c r="BU15" s="61" t="n">
        <f aca="false">$O$140</f>
        <v>3600000</v>
      </c>
      <c r="BV15" s="62" t="n">
        <f aca="false">+BQ15*$O$142/$N$142</f>
        <v>291600</v>
      </c>
      <c r="BW15" s="62" t="n">
        <f aca="false">+BQ15*$L$144/$N$143</f>
        <v>6998400</v>
      </c>
      <c r="BX15" s="62" t="n">
        <f aca="false">SUM(BR15:BW15)</f>
        <v>18769680</v>
      </c>
      <c r="BY15" s="62" t="n">
        <f aca="false">+BX15/BO15</f>
        <v>1158622.22222222</v>
      </c>
      <c r="BZ15" s="44"/>
      <c r="CA15" s="44"/>
      <c r="CB15" s="44"/>
      <c r="CC15" s="44"/>
      <c r="CD15" s="2"/>
      <c r="CE15" s="2"/>
      <c r="CF15" s="2"/>
      <c r="CG15" s="2"/>
      <c r="CH15" s="2"/>
      <c r="CI15" s="2"/>
      <c r="CJ15" s="2"/>
      <c r="CK15" s="2"/>
      <c r="CL15" s="2"/>
    </row>
    <row r="16" s="63" customFormat="true" ht="12.75" hidden="false" customHeight="false" outlineLevel="0" collapsed="false">
      <c r="A16" s="56" t="n">
        <f aca="false">A15+1</f>
        <v>10013</v>
      </c>
      <c r="B16" s="56" t="n">
        <v>193094</v>
      </c>
      <c r="C16" s="56" t="n">
        <v>1999</v>
      </c>
      <c r="D16" s="57" t="s">
        <v>36</v>
      </c>
      <c r="E16" s="58" t="n">
        <v>8000</v>
      </c>
      <c r="F16" s="59" t="s">
        <v>20</v>
      </c>
      <c r="G16" s="56" t="n">
        <v>30</v>
      </c>
      <c r="H16" s="56" t="n">
        <v>600</v>
      </c>
      <c r="I16" s="56" t="n">
        <f aca="false">+H16*2</f>
        <v>1200</v>
      </c>
      <c r="J16" s="56" t="n">
        <f aca="false">+(H16/G16)*2</f>
        <v>40</v>
      </c>
      <c r="K16" s="60" t="n">
        <f aca="false">+J16/24</f>
        <v>1.66666666666667</v>
      </c>
      <c r="L16" s="61" t="n">
        <f aca="false">+$L$3/K16</f>
        <v>16.2</v>
      </c>
      <c r="M16" s="61" t="n">
        <f aca="false">+L16*E16</f>
        <v>129600</v>
      </c>
      <c r="N16" s="61" t="n">
        <f aca="false">+$I$4*L16</f>
        <v>19440</v>
      </c>
      <c r="O16" s="61" t="n">
        <f aca="false">+N16*$O$135/$N$135</f>
        <v>324000</v>
      </c>
      <c r="P16" s="61" t="n">
        <f aca="false">+N16*$O$136/$N$136</f>
        <v>6842880</v>
      </c>
      <c r="Q16" s="61" t="n">
        <f aca="false">+L16*$O$138</f>
        <v>712800</v>
      </c>
      <c r="R16" s="61" t="n">
        <f aca="false">$O$140</f>
        <v>3600000</v>
      </c>
      <c r="S16" s="62" t="n">
        <f aca="false">+N16*$O$142/$N$142</f>
        <v>291600</v>
      </c>
      <c r="T16" s="62" t="n">
        <f aca="false">+N16*$L$144/$N$143</f>
        <v>6998400</v>
      </c>
      <c r="U16" s="62" t="n">
        <f aca="false">SUM(O16:T16)</f>
        <v>18769680</v>
      </c>
      <c r="V16" s="62" t="n">
        <f aca="false">+U16/L16</f>
        <v>1158622.22222222</v>
      </c>
      <c r="W16" s="61" t="n">
        <f aca="false">+$W$3/K16</f>
        <v>15.6</v>
      </c>
      <c r="X16" s="61" t="n">
        <f aca="false">+W16*E16</f>
        <v>124800</v>
      </c>
      <c r="Y16" s="61" t="n">
        <f aca="false">+$I$4*W16</f>
        <v>18720</v>
      </c>
      <c r="Z16" s="61" t="n">
        <f aca="false">+Y16*$O$135/$N$135</f>
        <v>312000</v>
      </c>
      <c r="AA16" s="61" t="n">
        <f aca="false">+Y16*$O$136/$N$136</f>
        <v>6589440</v>
      </c>
      <c r="AB16" s="61" t="n">
        <f aca="false">+W16*$O$138</f>
        <v>686400</v>
      </c>
      <c r="AC16" s="61" t="n">
        <f aca="false">$O$140</f>
        <v>3600000</v>
      </c>
      <c r="AD16" s="62" t="n">
        <f aca="false">+Y16*$O$142/$N$142</f>
        <v>280800</v>
      </c>
      <c r="AE16" s="62" t="n">
        <f aca="false">+Y16*$L$144/$N$143</f>
        <v>6739200</v>
      </c>
      <c r="AF16" s="62" t="n">
        <f aca="false">SUM(Z16:AE16)</f>
        <v>18207840</v>
      </c>
      <c r="AG16" s="62" t="n">
        <f aca="false">+AF16/W16</f>
        <v>1167169.23076923</v>
      </c>
      <c r="AH16" s="61" t="n">
        <f aca="false">+$AH$3/K16</f>
        <v>16.2</v>
      </c>
      <c r="AI16" s="61" t="n">
        <f aca="false">+AH16*E16</f>
        <v>129600</v>
      </c>
      <c r="AJ16" s="61" t="n">
        <f aca="false">+$I$4*AH16</f>
        <v>19440</v>
      </c>
      <c r="AK16" s="61" t="n">
        <f aca="false">+AJ16*$O$135/$N$135</f>
        <v>324000</v>
      </c>
      <c r="AL16" s="61" t="n">
        <f aca="false">+AJ16*$O$136/$N$136</f>
        <v>6842880</v>
      </c>
      <c r="AM16" s="61" t="n">
        <f aca="false">+AH16*$O$138</f>
        <v>712800</v>
      </c>
      <c r="AN16" s="61" t="n">
        <f aca="false">$O$140</f>
        <v>3600000</v>
      </c>
      <c r="AO16" s="62" t="n">
        <f aca="false">+AJ16*$O$142/$N$142</f>
        <v>291600</v>
      </c>
      <c r="AP16" s="62" t="n">
        <f aca="false">+AJ16*$L$144/$N$143</f>
        <v>6998400</v>
      </c>
      <c r="AQ16" s="62" t="n">
        <f aca="false">SUM(AK16:AP16)</f>
        <v>18769680</v>
      </c>
      <c r="AR16" s="62" t="n">
        <f aca="false">+AQ16/AH16</f>
        <v>1158622.22222222</v>
      </c>
      <c r="AS16" s="61" t="n">
        <f aca="false">+$AS$3/K16</f>
        <v>16.2</v>
      </c>
      <c r="AT16" s="61" t="n">
        <f aca="false">+AS16*E16</f>
        <v>129600</v>
      </c>
      <c r="AU16" s="61" t="n">
        <f aca="false">+$I$4*AS16</f>
        <v>19440</v>
      </c>
      <c r="AV16" s="61" t="n">
        <f aca="false">+AU16*$O$135/$N$135</f>
        <v>324000</v>
      </c>
      <c r="AW16" s="61" t="n">
        <f aca="false">+AU16*$O$136/$N$136</f>
        <v>6842880</v>
      </c>
      <c r="AX16" s="61" t="n">
        <f aca="false">+AS16*$O$138</f>
        <v>712800</v>
      </c>
      <c r="AY16" s="61" t="n">
        <f aca="false">$O$140</f>
        <v>3600000</v>
      </c>
      <c r="AZ16" s="62" t="n">
        <f aca="false">+AU16*$O$142/$N$142</f>
        <v>291600</v>
      </c>
      <c r="BA16" s="62" t="n">
        <f aca="false">+AU16*$L$144/$N$143</f>
        <v>6998400</v>
      </c>
      <c r="BB16" s="62" t="n">
        <f aca="false">SUM(AV16:BA16)</f>
        <v>18769680</v>
      </c>
      <c r="BC16" s="62" t="n">
        <f aca="false">+BB16/AS16</f>
        <v>1158622.22222222</v>
      </c>
      <c r="BD16" s="61" t="n">
        <f aca="false">+$BD$3/K16</f>
        <v>15</v>
      </c>
      <c r="BE16" s="61" t="n">
        <f aca="false">+BD16*E16</f>
        <v>120000</v>
      </c>
      <c r="BF16" s="61" t="n">
        <f aca="false">+$I$4*BD16</f>
        <v>18000</v>
      </c>
      <c r="BG16" s="61" t="n">
        <f aca="false">+BF16*$O$135/$N$135</f>
        <v>300000</v>
      </c>
      <c r="BH16" s="61" t="n">
        <f aca="false">+BF16*$O$136/$N$136</f>
        <v>6336000</v>
      </c>
      <c r="BI16" s="61" t="n">
        <f aca="false">+BD16*$O$138</f>
        <v>660000</v>
      </c>
      <c r="BJ16" s="61" t="n">
        <f aca="false">$O$140</f>
        <v>3600000</v>
      </c>
      <c r="BK16" s="62" t="n">
        <f aca="false">+BF16*$O$142/$N$142</f>
        <v>270000</v>
      </c>
      <c r="BL16" s="62" t="n">
        <f aca="false">+BF16*$L$144/$N$143</f>
        <v>6480000</v>
      </c>
      <c r="BM16" s="62" t="n">
        <f aca="false">SUM(BG16:BL16)</f>
        <v>17646000</v>
      </c>
      <c r="BN16" s="62" t="n">
        <f aca="false">+BM16/BD16</f>
        <v>1176400</v>
      </c>
      <c r="BO16" s="61" t="n">
        <f aca="false">+$BO$3/K16</f>
        <v>16.2</v>
      </c>
      <c r="BP16" s="61" t="n">
        <f aca="false">+BO16*E16</f>
        <v>129600</v>
      </c>
      <c r="BQ16" s="61" t="n">
        <f aca="false">+$I$4*BO16</f>
        <v>19440</v>
      </c>
      <c r="BR16" s="61" t="n">
        <f aca="false">+BQ16*$O$135/$N$135</f>
        <v>324000</v>
      </c>
      <c r="BS16" s="61" t="n">
        <f aca="false">+BQ16*$O$136/$N$136</f>
        <v>6842880</v>
      </c>
      <c r="BT16" s="61" t="n">
        <f aca="false">+BO16*$O$138</f>
        <v>712800</v>
      </c>
      <c r="BU16" s="61" t="n">
        <f aca="false">$O$140</f>
        <v>3600000</v>
      </c>
      <c r="BV16" s="62" t="n">
        <f aca="false">+BQ16*$O$142/$N$142</f>
        <v>291600</v>
      </c>
      <c r="BW16" s="62" t="n">
        <f aca="false">+BQ16*$L$144/$N$143</f>
        <v>6998400</v>
      </c>
      <c r="BX16" s="62" t="n">
        <f aca="false">SUM(BR16:BW16)</f>
        <v>18769680</v>
      </c>
      <c r="BY16" s="62" t="n">
        <f aca="false">+BX16/BO16</f>
        <v>1158622.22222222</v>
      </c>
      <c r="BZ16" s="44"/>
      <c r="CA16" s="44"/>
      <c r="CB16" s="44"/>
      <c r="CC16" s="44"/>
      <c r="CD16" s="2"/>
      <c r="CE16" s="2"/>
      <c r="CF16" s="2"/>
      <c r="CG16" s="2"/>
      <c r="CH16" s="2"/>
      <c r="CI16" s="2"/>
      <c r="CJ16" s="2"/>
      <c r="CK16" s="2"/>
      <c r="CL16" s="2"/>
    </row>
    <row r="17" s="63" customFormat="true" ht="12.75" hidden="false" customHeight="false" outlineLevel="0" collapsed="false">
      <c r="A17" s="56" t="n">
        <f aca="false">A16+1</f>
        <v>10014</v>
      </c>
      <c r="B17" s="56" t="n">
        <v>193353</v>
      </c>
      <c r="C17" s="56" t="n">
        <v>1999</v>
      </c>
      <c r="D17" s="57" t="s">
        <v>37</v>
      </c>
      <c r="E17" s="58" t="n">
        <v>8000</v>
      </c>
      <c r="F17" s="59" t="s">
        <v>24</v>
      </c>
      <c r="G17" s="56" t="n">
        <v>30</v>
      </c>
      <c r="H17" s="56" t="n">
        <v>600</v>
      </c>
      <c r="I17" s="56" t="n">
        <f aca="false">+H17*2</f>
        <v>1200</v>
      </c>
      <c r="J17" s="56" t="n">
        <f aca="false">+(H17/G17)*2</f>
        <v>40</v>
      </c>
      <c r="K17" s="60" t="n">
        <f aca="false">+J17/24</f>
        <v>1.66666666666667</v>
      </c>
      <c r="L17" s="61" t="n">
        <f aca="false">+$L$3/K17</f>
        <v>16.2</v>
      </c>
      <c r="M17" s="61" t="n">
        <f aca="false">+L17*E17</f>
        <v>129600</v>
      </c>
      <c r="N17" s="61" t="n">
        <f aca="false">+$I$4*L17</f>
        <v>19440</v>
      </c>
      <c r="O17" s="61" t="n">
        <f aca="false">+N17*$O$135/$N$135</f>
        <v>324000</v>
      </c>
      <c r="P17" s="61" t="n">
        <f aca="false">+N17*$O$136/$N$136</f>
        <v>6842880</v>
      </c>
      <c r="Q17" s="61" t="n">
        <f aca="false">+L17*$O$138</f>
        <v>712800</v>
      </c>
      <c r="R17" s="61" t="n">
        <f aca="false">$O$140</f>
        <v>3600000</v>
      </c>
      <c r="S17" s="62" t="n">
        <f aca="false">+N17*$O$142/$N$142</f>
        <v>291600</v>
      </c>
      <c r="T17" s="62" t="n">
        <f aca="false">+N17*$L$144/$N$143</f>
        <v>6998400</v>
      </c>
      <c r="U17" s="62" t="n">
        <f aca="false">SUM(O17:T17)</f>
        <v>18769680</v>
      </c>
      <c r="V17" s="62" t="n">
        <f aca="false">+U17/L17</f>
        <v>1158622.22222222</v>
      </c>
      <c r="W17" s="61" t="n">
        <f aca="false">+$W$3/K17</f>
        <v>15.6</v>
      </c>
      <c r="X17" s="61" t="n">
        <f aca="false">+W17*E17</f>
        <v>124800</v>
      </c>
      <c r="Y17" s="61" t="n">
        <f aca="false">+$I$4*W17</f>
        <v>18720</v>
      </c>
      <c r="Z17" s="61" t="n">
        <f aca="false">+Y17*$O$135/$N$135</f>
        <v>312000</v>
      </c>
      <c r="AA17" s="61" t="n">
        <f aca="false">+Y17*$O$136/$N$136</f>
        <v>6589440</v>
      </c>
      <c r="AB17" s="61" t="n">
        <f aca="false">+W17*$O$138</f>
        <v>686400</v>
      </c>
      <c r="AC17" s="61" t="n">
        <f aca="false">$O$140</f>
        <v>3600000</v>
      </c>
      <c r="AD17" s="62" t="n">
        <f aca="false">+Y17*$O$142/$N$142</f>
        <v>280800</v>
      </c>
      <c r="AE17" s="62" t="n">
        <f aca="false">+Y17*$L$144/$N$143</f>
        <v>6739200</v>
      </c>
      <c r="AF17" s="62" t="n">
        <f aca="false">SUM(Z17:AE17)</f>
        <v>18207840</v>
      </c>
      <c r="AG17" s="62" t="n">
        <f aca="false">+AF17/W17</f>
        <v>1167169.23076923</v>
      </c>
      <c r="AH17" s="61" t="n">
        <f aca="false">+$AH$3/K17</f>
        <v>16.2</v>
      </c>
      <c r="AI17" s="61" t="n">
        <f aca="false">+AH17*E17</f>
        <v>129600</v>
      </c>
      <c r="AJ17" s="61" t="n">
        <f aca="false">+$I$4*AH17</f>
        <v>19440</v>
      </c>
      <c r="AK17" s="61" t="n">
        <f aca="false">+AJ17*$O$135/$N$135</f>
        <v>324000</v>
      </c>
      <c r="AL17" s="61" t="n">
        <f aca="false">+AJ17*$O$136/$N$136</f>
        <v>6842880</v>
      </c>
      <c r="AM17" s="61" t="n">
        <f aca="false">+AH17*$O$138</f>
        <v>712800</v>
      </c>
      <c r="AN17" s="61" t="n">
        <f aca="false">$O$140</f>
        <v>3600000</v>
      </c>
      <c r="AO17" s="62" t="n">
        <f aca="false">+AJ17*$O$142/$N$142</f>
        <v>291600</v>
      </c>
      <c r="AP17" s="62" t="n">
        <f aca="false">+AJ17*$L$144/$N$143</f>
        <v>6998400</v>
      </c>
      <c r="AQ17" s="62" t="n">
        <f aca="false">SUM(AK17:AP17)</f>
        <v>18769680</v>
      </c>
      <c r="AR17" s="62" t="n">
        <f aca="false">+AQ17/AH17</f>
        <v>1158622.22222222</v>
      </c>
      <c r="AS17" s="61" t="n">
        <f aca="false">+$AS$3/K17</f>
        <v>16.2</v>
      </c>
      <c r="AT17" s="61" t="n">
        <f aca="false">+AS17*E17</f>
        <v>129600</v>
      </c>
      <c r="AU17" s="61" t="n">
        <f aca="false">+$I$4*AS17</f>
        <v>19440</v>
      </c>
      <c r="AV17" s="61" t="n">
        <f aca="false">+AU17*$O$135/$N$135</f>
        <v>324000</v>
      </c>
      <c r="AW17" s="61" t="n">
        <f aca="false">+AU17*$O$136/$N$136</f>
        <v>6842880</v>
      </c>
      <c r="AX17" s="61" t="n">
        <f aca="false">+AS17*$O$138</f>
        <v>712800</v>
      </c>
      <c r="AY17" s="61" t="n">
        <f aca="false">$O$140</f>
        <v>3600000</v>
      </c>
      <c r="AZ17" s="62" t="n">
        <f aca="false">+AU17*$O$142/$N$142</f>
        <v>291600</v>
      </c>
      <c r="BA17" s="62" t="n">
        <f aca="false">+AU17*$L$144/$N$143</f>
        <v>6998400</v>
      </c>
      <c r="BB17" s="62" t="n">
        <f aca="false">SUM(AV17:BA17)</f>
        <v>18769680</v>
      </c>
      <c r="BC17" s="62" t="n">
        <f aca="false">+BB17/AS17</f>
        <v>1158622.22222222</v>
      </c>
      <c r="BD17" s="61" t="n">
        <f aca="false">+$BD$3/K17</f>
        <v>15</v>
      </c>
      <c r="BE17" s="61" t="n">
        <f aca="false">+BD17*E17</f>
        <v>120000</v>
      </c>
      <c r="BF17" s="61" t="n">
        <f aca="false">+$I$4*BD17</f>
        <v>18000</v>
      </c>
      <c r="BG17" s="61" t="n">
        <f aca="false">+BF17*$O$135/$N$135</f>
        <v>300000</v>
      </c>
      <c r="BH17" s="61" t="n">
        <f aca="false">+BF17*$O$136/$N$136</f>
        <v>6336000</v>
      </c>
      <c r="BI17" s="61" t="n">
        <f aca="false">+BD17*$O$138</f>
        <v>660000</v>
      </c>
      <c r="BJ17" s="61" t="n">
        <f aca="false">$O$140</f>
        <v>3600000</v>
      </c>
      <c r="BK17" s="62" t="n">
        <f aca="false">+BF17*$O$142/$N$142</f>
        <v>270000</v>
      </c>
      <c r="BL17" s="62" t="n">
        <f aca="false">+BF17*$L$144/$N$143</f>
        <v>6480000</v>
      </c>
      <c r="BM17" s="62" t="n">
        <f aca="false">SUM(BG17:BL17)</f>
        <v>17646000</v>
      </c>
      <c r="BN17" s="62" t="n">
        <f aca="false">+BM17/BD17</f>
        <v>1176400</v>
      </c>
      <c r="BO17" s="61" t="n">
        <f aca="false">+$BO$3/K17</f>
        <v>16.2</v>
      </c>
      <c r="BP17" s="61" t="n">
        <f aca="false">+BO17*E17</f>
        <v>129600</v>
      </c>
      <c r="BQ17" s="61" t="n">
        <f aca="false">+$I$4*BO17</f>
        <v>19440</v>
      </c>
      <c r="BR17" s="61" t="n">
        <f aca="false">+BQ17*$O$135/$N$135</f>
        <v>324000</v>
      </c>
      <c r="BS17" s="61" t="n">
        <f aca="false">+BQ17*$O$136/$N$136</f>
        <v>6842880</v>
      </c>
      <c r="BT17" s="61" t="n">
        <f aca="false">+BO17*$O$138</f>
        <v>712800</v>
      </c>
      <c r="BU17" s="61" t="n">
        <f aca="false">$O$140</f>
        <v>3600000</v>
      </c>
      <c r="BV17" s="62" t="n">
        <f aca="false">+BQ17*$O$142/$N$142</f>
        <v>291600</v>
      </c>
      <c r="BW17" s="62" t="n">
        <f aca="false">+BQ17*$L$144/$N$143</f>
        <v>6998400</v>
      </c>
      <c r="BX17" s="62" t="n">
        <f aca="false">SUM(BR17:BW17)</f>
        <v>18769680</v>
      </c>
      <c r="BY17" s="62" t="n">
        <f aca="false">+BX17/BO17</f>
        <v>1158622.22222222</v>
      </c>
      <c r="BZ17" s="44"/>
      <c r="CA17" s="44"/>
      <c r="CB17" s="44"/>
      <c r="CC17" s="44"/>
      <c r="CD17" s="2"/>
      <c r="CE17" s="2"/>
      <c r="CF17" s="2"/>
      <c r="CG17" s="2"/>
      <c r="CH17" s="2"/>
      <c r="CI17" s="2"/>
      <c r="CJ17" s="2"/>
      <c r="CK17" s="2"/>
      <c r="CL17" s="2"/>
    </row>
    <row r="18" s="63" customFormat="true" ht="12.75" hidden="false" customHeight="false" outlineLevel="0" collapsed="false">
      <c r="A18" s="56" t="n">
        <f aca="false">A17+1</f>
        <v>10015</v>
      </c>
      <c r="B18" s="56" t="n">
        <v>194224</v>
      </c>
      <c r="C18" s="56" t="n">
        <v>1999</v>
      </c>
      <c r="D18" s="57" t="s">
        <v>38</v>
      </c>
      <c r="E18" s="58" t="n">
        <v>8000</v>
      </c>
      <c r="F18" s="59" t="s">
        <v>24</v>
      </c>
      <c r="G18" s="56" t="n">
        <v>30</v>
      </c>
      <c r="H18" s="56" t="n">
        <v>600</v>
      </c>
      <c r="I18" s="56" t="n">
        <f aca="false">+H18*2</f>
        <v>1200</v>
      </c>
      <c r="J18" s="56" t="n">
        <f aca="false">+(H18/G18)*2</f>
        <v>40</v>
      </c>
      <c r="K18" s="60" t="n">
        <f aca="false">+J18/24</f>
        <v>1.66666666666667</v>
      </c>
      <c r="L18" s="61" t="n">
        <f aca="false">+$L$3/K18</f>
        <v>16.2</v>
      </c>
      <c r="M18" s="61" t="n">
        <f aca="false">+L18*E18</f>
        <v>129600</v>
      </c>
      <c r="N18" s="61" t="n">
        <f aca="false">+$I$4*L18</f>
        <v>19440</v>
      </c>
      <c r="O18" s="61" t="n">
        <f aca="false">+N18*$O$135/$N$135</f>
        <v>324000</v>
      </c>
      <c r="P18" s="61" t="n">
        <f aca="false">+N18*$O$136/$N$136</f>
        <v>6842880</v>
      </c>
      <c r="Q18" s="61" t="n">
        <f aca="false">+L18*$O$138</f>
        <v>712800</v>
      </c>
      <c r="R18" s="61" t="n">
        <f aca="false">$O$140</f>
        <v>3600000</v>
      </c>
      <c r="S18" s="62" t="n">
        <f aca="false">+N18*$O$142/$N$142</f>
        <v>291600</v>
      </c>
      <c r="T18" s="62" t="n">
        <f aca="false">+N18*$L$144/$N$143</f>
        <v>6998400</v>
      </c>
      <c r="U18" s="62" t="n">
        <f aca="false">SUM(O18:T18)</f>
        <v>18769680</v>
      </c>
      <c r="V18" s="62" t="n">
        <f aca="false">+U18/L18</f>
        <v>1158622.22222222</v>
      </c>
      <c r="W18" s="61" t="n">
        <f aca="false">+$W$3/K18</f>
        <v>15.6</v>
      </c>
      <c r="X18" s="61" t="n">
        <f aca="false">+W18*E18</f>
        <v>124800</v>
      </c>
      <c r="Y18" s="61" t="n">
        <f aca="false">+$I$4*W18</f>
        <v>18720</v>
      </c>
      <c r="Z18" s="61" t="n">
        <f aca="false">+Y18*$O$135/$N$135</f>
        <v>312000</v>
      </c>
      <c r="AA18" s="61" t="n">
        <f aca="false">+Y18*$O$136/$N$136</f>
        <v>6589440</v>
      </c>
      <c r="AB18" s="61" t="n">
        <f aca="false">+W18*$O$138</f>
        <v>686400</v>
      </c>
      <c r="AC18" s="61" t="n">
        <f aca="false">$O$140</f>
        <v>3600000</v>
      </c>
      <c r="AD18" s="62" t="n">
        <f aca="false">+Y18*$O$142/$N$142</f>
        <v>280800</v>
      </c>
      <c r="AE18" s="62" t="n">
        <f aca="false">+Y18*$L$144/$N$143</f>
        <v>6739200</v>
      </c>
      <c r="AF18" s="62" t="n">
        <f aca="false">SUM(Z18:AE18)</f>
        <v>18207840</v>
      </c>
      <c r="AG18" s="62" t="n">
        <f aca="false">+AF18/W18</f>
        <v>1167169.23076923</v>
      </c>
      <c r="AH18" s="61" t="n">
        <f aca="false">+$AH$3/K18</f>
        <v>16.2</v>
      </c>
      <c r="AI18" s="61" t="n">
        <f aca="false">+AH18*E18</f>
        <v>129600</v>
      </c>
      <c r="AJ18" s="61" t="n">
        <f aca="false">+$I$4*AH18</f>
        <v>19440</v>
      </c>
      <c r="AK18" s="61" t="n">
        <f aca="false">+AJ18*$O$135/$N$135</f>
        <v>324000</v>
      </c>
      <c r="AL18" s="61" t="n">
        <f aca="false">+AJ18*$O$136/$N$136</f>
        <v>6842880</v>
      </c>
      <c r="AM18" s="61" t="n">
        <f aca="false">+AH18*$O$138</f>
        <v>712800</v>
      </c>
      <c r="AN18" s="61" t="n">
        <f aca="false">$O$140</f>
        <v>3600000</v>
      </c>
      <c r="AO18" s="62" t="n">
        <f aca="false">+AJ18*$O$142/$N$142</f>
        <v>291600</v>
      </c>
      <c r="AP18" s="62" t="n">
        <f aca="false">+AJ18*$L$144/$N$143</f>
        <v>6998400</v>
      </c>
      <c r="AQ18" s="62" t="n">
        <f aca="false">SUM(AK18:AP18)</f>
        <v>18769680</v>
      </c>
      <c r="AR18" s="62" t="n">
        <f aca="false">+AQ18/AH18</f>
        <v>1158622.22222222</v>
      </c>
      <c r="AS18" s="61" t="n">
        <f aca="false">+$AS$3/K18</f>
        <v>16.2</v>
      </c>
      <c r="AT18" s="61" t="n">
        <f aca="false">+AS18*E18</f>
        <v>129600</v>
      </c>
      <c r="AU18" s="61" t="n">
        <f aca="false">+$I$4*AS18</f>
        <v>19440</v>
      </c>
      <c r="AV18" s="61" t="n">
        <f aca="false">+AU18*$O$135/$N$135</f>
        <v>324000</v>
      </c>
      <c r="AW18" s="61" t="n">
        <f aca="false">+AU18*$O$136/$N$136</f>
        <v>6842880</v>
      </c>
      <c r="AX18" s="61" t="n">
        <f aca="false">+AS18*$O$138</f>
        <v>712800</v>
      </c>
      <c r="AY18" s="61" t="n">
        <f aca="false">$O$140</f>
        <v>3600000</v>
      </c>
      <c r="AZ18" s="62" t="n">
        <f aca="false">+AU18*$O$142/$N$142</f>
        <v>291600</v>
      </c>
      <c r="BA18" s="62" t="n">
        <f aca="false">+AU18*$L$144/$N$143</f>
        <v>6998400</v>
      </c>
      <c r="BB18" s="62" t="n">
        <f aca="false">SUM(AV18:BA18)</f>
        <v>18769680</v>
      </c>
      <c r="BC18" s="62" t="n">
        <f aca="false">+BB18/AS18</f>
        <v>1158622.22222222</v>
      </c>
      <c r="BD18" s="61" t="n">
        <f aca="false">+$BD$3/K18</f>
        <v>15</v>
      </c>
      <c r="BE18" s="61" t="n">
        <f aca="false">+BD18*E18</f>
        <v>120000</v>
      </c>
      <c r="BF18" s="61" t="n">
        <f aca="false">+$I$4*BD18</f>
        <v>18000</v>
      </c>
      <c r="BG18" s="61" t="n">
        <f aca="false">+BF18*$O$135/$N$135</f>
        <v>300000</v>
      </c>
      <c r="BH18" s="61" t="n">
        <f aca="false">+BF18*$O$136/$N$136</f>
        <v>6336000</v>
      </c>
      <c r="BI18" s="61" t="n">
        <f aca="false">+BD18*$O$138</f>
        <v>660000</v>
      </c>
      <c r="BJ18" s="61" t="n">
        <f aca="false">$O$140</f>
        <v>3600000</v>
      </c>
      <c r="BK18" s="62" t="n">
        <f aca="false">+BF18*$O$142/$N$142</f>
        <v>270000</v>
      </c>
      <c r="BL18" s="62" t="n">
        <f aca="false">+BF18*$L$144/$N$143</f>
        <v>6480000</v>
      </c>
      <c r="BM18" s="62" t="n">
        <f aca="false">SUM(BG18:BL18)</f>
        <v>17646000</v>
      </c>
      <c r="BN18" s="62" t="n">
        <f aca="false">+BM18/BD18</f>
        <v>1176400</v>
      </c>
      <c r="BO18" s="61" t="n">
        <f aca="false">+$BO$3/K18</f>
        <v>16.2</v>
      </c>
      <c r="BP18" s="61" t="n">
        <f aca="false">+BO18*E18</f>
        <v>129600</v>
      </c>
      <c r="BQ18" s="61" t="n">
        <f aca="false">+$I$4*BO18</f>
        <v>19440</v>
      </c>
      <c r="BR18" s="61" t="n">
        <f aca="false">+BQ18*$O$135/$N$135</f>
        <v>324000</v>
      </c>
      <c r="BS18" s="61" t="n">
        <f aca="false">+BQ18*$O$136/$N$136</f>
        <v>6842880</v>
      </c>
      <c r="BT18" s="61" t="n">
        <f aca="false">+BO18*$O$138</f>
        <v>712800</v>
      </c>
      <c r="BU18" s="61" t="n">
        <f aca="false">$O$140</f>
        <v>3600000</v>
      </c>
      <c r="BV18" s="62" t="n">
        <f aca="false">+BQ18*$O$142/$N$142</f>
        <v>291600</v>
      </c>
      <c r="BW18" s="62" t="n">
        <f aca="false">+BQ18*$L$144/$N$143</f>
        <v>6998400</v>
      </c>
      <c r="BX18" s="62" t="n">
        <f aca="false">SUM(BR18:BW18)</f>
        <v>18769680</v>
      </c>
      <c r="BY18" s="62" t="n">
        <f aca="false">+BX18/BO18</f>
        <v>1158622.22222222</v>
      </c>
      <c r="BZ18" s="44"/>
      <c r="CA18" s="44"/>
      <c r="CB18" s="44"/>
      <c r="CC18" s="44"/>
      <c r="CD18" s="2"/>
      <c r="CE18" s="2"/>
      <c r="CF18" s="2"/>
      <c r="CG18" s="2"/>
      <c r="CH18" s="2"/>
      <c r="CI18" s="2"/>
      <c r="CJ18" s="2"/>
      <c r="CK18" s="2"/>
      <c r="CL18" s="2"/>
    </row>
    <row r="19" s="63" customFormat="true" ht="12.75" hidden="false" customHeight="false" outlineLevel="0" collapsed="false">
      <c r="A19" s="56" t="n">
        <f aca="false">A18+1</f>
        <v>10016</v>
      </c>
      <c r="B19" s="56" t="n">
        <v>194945</v>
      </c>
      <c r="C19" s="56" t="n">
        <v>1999</v>
      </c>
      <c r="D19" s="57" t="s">
        <v>39</v>
      </c>
      <c r="E19" s="58" t="n">
        <v>8000</v>
      </c>
      <c r="F19" s="59" t="s">
        <v>20</v>
      </c>
      <c r="G19" s="56" t="n">
        <v>30</v>
      </c>
      <c r="H19" s="56" t="n">
        <v>600</v>
      </c>
      <c r="I19" s="56" t="n">
        <f aca="false">+H19*2</f>
        <v>1200</v>
      </c>
      <c r="J19" s="56" t="n">
        <f aca="false">+(H19/G19)*2</f>
        <v>40</v>
      </c>
      <c r="K19" s="60" t="n">
        <f aca="false">+J19/24</f>
        <v>1.66666666666667</v>
      </c>
      <c r="L19" s="61" t="n">
        <f aca="false">+$L$3/K19</f>
        <v>16.2</v>
      </c>
      <c r="M19" s="61" t="n">
        <f aca="false">+L19*E19</f>
        <v>129600</v>
      </c>
      <c r="N19" s="61" t="n">
        <f aca="false">+$I$4*L19</f>
        <v>19440</v>
      </c>
      <c r="O19" s="61" t="n">
        <f aca="false">+N19*$O$135/$N$135</f>
        <v>324000</v>
      </c>
      <c r="P19" s="61" t="n">
        <f aca="false">+N19*$O$136/$N$136</f>
        <v>6842880</v>
      </c>
      <c r="Q19" s="61" t="n">
        <f aca="false">+L19*$O$138</f>
        <v>712800</v>
      </c>
      <c r="R19" s="61" t="n">
        <f aca="false">$O$140</f>
        <v>3600000</v>
      </c>
      <c r="S19" s="62" t="n">
        <f aca="false">+N19*$O$142/$N$142</f>
        <v>291600</v>
      </c>
      <c r="T19" s="62" t="n">
        <f aca="false">+N19*$L$144/$N$143</f>
        <v>6998400</v>
      </c>
      <c r="U19" s="62" t="n">
        <f aca="false">SUM(O19:T19)</f>
        <v>18769680</v>
      </c>
      <c r="V19" s="62" t="n">
        <f aca="false">+U19/L19</f>
        <v>1158622.22222222</v>
      </c>
      <c r="W19" s="61" t="n">
        <f aca="false">+$W$3/K19</f>
        <v>15.6</v>
      </c>
      <c r="X19" s="61" t="n">
        <f aca="false">+W19*E19</f>
        <v>124800</v>
      </c>
      <c r="Y19" s="61" t="n">
        <f aca="false">+$I$4*W19</f>
        <v>18720</v>
      </c>
      <c r="Z19" s="61" t="n">
        <f aca="false">+Y19*$O$135/$N$135</f>
        <v>312000</v>
      </c>
      <c r="AA19" s="61" t="n">
        <f aca="false">+Y19*$O$136/$N$136</f>
        <v>6589440</v>
      </c>
      <c r="AB19" s="61" t="n">
        <f aca="false">+W19*$O$138</f>
        <v>686400</v>
      </c>
      <c r="AC19" s="61" t="n">
        <f aca="false">$O$140</f>
        <v>3600000</v>
      </c>
      <c r="AD19" s="62" t="n">
        <f aca="false">+Y19*$O$142/$N$142</f>
        <v>280800</v>
      </c>
      <c r="AE19" s="62" t="n">
        <f aca="false">+Y19*$L$144/$N$143</f>
        <v>6739200</v>
      </c>
      <c r="AF19" s="62" t="n">
        <f aca="false">SUM(Z19:AE19)</f>
        <v>18207840</v>
      </c>
      <c r="AG19" s="62" t="n">
        <f aca="false">+AF19/W19</f>
        <v>1167169.23076923</v>
      </c>
      <c r="AH19" s="61" t="n">
        <f aca="false">+$AH$3/K19</f>
        <v>16.2</v>
      </c>
      <c r="AI19" s="61" t="n">
        <f aca="false">+AH19*E19</f>
        <v>129600</v>
      </c>
      <c r="AJ19" s="61" t="n">
        <f aca="false">+$I$4*AH19</f>
        <v>19440</v>
      </c>
      <c r="AK19" s="61" t="n">
        <f aca="false">+AJ19*$O$135/$N$135</f>
        <v>324000</v>
      </c>
      <c r="AL19" s="61" t="n">
        <f aca="false">+AJ19*$O$136/$N$136</f>
        <v>6842880</v>
      </c>
      <c r="AM19" s="61" t="n">
        <f aca="false">+AH19*$O$138</f>
        <v>712800</v>
      </c>
      <c r="AN19" s="61" t="n">
        <f aca="false">$O$140</f>
        <v>3600000</v>
      </c>
      <c r="AO19" s="62" t="n">
        <f aca="false">+AJ19*$O$142/$N$142</f>
        <v>291600</v>
      </c>
      <c r="AP19" s="62" t="n">
        <f aca="false">+AJ19*$L$144/$N$143</f>
        <v>6998400</v>
      </c>
      <c r="AQ19" s="62" t="n">
        <f aca="false">SUM(AK19:AP19)</f>
        <v>18769680</v>
      </c>
      <c r="AR19" s="62" t="n">
        <f aca="false">+AQ19/AH19</f>
        <v>1158622.22222222</v>
      </c>
      <c r="AS19" s="61" t="n">
        <f aca="false">+$AS$3/K19</f>
        <v>16.2</v>
      </c>
      <c r="AT19" s="61" t="n">
        <f aca="false">+AS19*E19</f>
        <v>129600</v>
      </c>
      <c r="AU19" s="61" t="n">
        <f aca="false">+$I$4*AS19</f>
        <v>19440</v>
      </c>
      <c r="AV19" s="61" t="n">
        <f aca="false">+AU19*$O$135/$N$135</f>
        <v>324000</v>
      </c>
      <c r="AW19" s="61" t="n">
        <f aca="false">+AU19*$O$136/$N$136</f>
        <v>6842880</v>
      </c>
      <c r="AX19" s="61" t="n">
        <f aca="false">+AS19*$O$138</f>
        <v>712800</v>
      </c>
      <c r="AY19" s="61" t="n">
        <f aca="false">$O$140</f>
        <v>3600000</v>
      </c>
      <c r="AZ19" s="62" t="n">
        <f aca="false">+AU19*$O$142/$N$142</f>
        <v>291600</v>
      </c>
      <c r="BA19" s="62" t="n">
        <f aca="false">+AU19*$L$144/$N$143</f>
        <v>6998400</v>
      </c>
      <c r="BB19" s="62" t="n">
        <f aca="false">SUM(AV19:BA19)</f>
        <v>18769680</v>
      </c>
      <c r="BC19" s="62" t="n">
        <f aca="false">+BB19/AS19</f>
        <v>1158622.22222222</v>
      </c>
      <c r="BD19" s="61" t="n">
        <f aca="false">+$BD$3/K19</f>
        <v>15</v>
      </c>
      <c r="BE19" s="61" t="n">
        <f aca="false">+BD19*E19</f>
        <v>120000</v>
      </c>
      <c r="BF19" s="61" t="n">
        <f aca="false">+$I$4*BD19</f>
        <v>18000</v>
      </c>
      <c r="BG19" s="61" t="n">
        <f aca="false">+BF19*$O$135/$N$135</f>
        <v>300000</v>
      </c>
      <c r="BH19" s="61" t="n">
        <f aca="false">+BF19*$O$136/$N$136</f>
        <v>6336000</v>
      </c>
      <c r="BI19" s="61" t="n">
        <f aca="false">+BD19*$O$138</f>
        <v>660000</v>
      </c>
      <c r="BJ19" s="61" t="n">
        <f aca="false">$O$140</f>
        <v>3600000</v>
      </c>
      <c r="BK19" s="62" t="n">
        <f aca="false">+BF19*$O$142/$N$142</f>
        <v>270000</v>
      </c>
      <c r="BL19" s="62" t="n">
        <f aca="false">+BF19*$L$144/$N$143</f>
        <v>6480000</v>
      </c>
      <c r="BM19" s="62" t="n">
        <f aca="false">SUM(BG19:BL19)</f>
        <v>17646000</v>
      </c>
      <c r="BN19" s="62" t="n">
        <f aca="false">+BM19/BD19</f>
        <v>1176400</v>
      </c>
      <c r="BO19" s="61" t="n">
        <f aca="false">+$BO$3/K19</f>
        <v>16.2</v>
      </c>
      <c r="BP19" s="61" t="n">
        <f aca="false">+BO19*E19</f>
        <v>129600</v>
      </c>
      <c r="BQ19" s="61" t="n">
        <f aca="false">+$I$4*BO19</f>
        <v>19440</v>
      </c>
      <c r="BR19" s="61" t="n">
        <f aca="false">+BQ19*$O$135/$N$135</f>
        <v>324000</v>
      </c>
      <c r="BS19" s="61" t="n">
        <f aca="false">+BQ19*$O$136/$N$136</f>
        <v>6842880</v>
      </c>
      <c r="BT19" s="61" t="n">
        <f aca="false">+BO19*$O$138</f>
        <v>712800</v>
      </c>
      <c r="BU19" s="61" t="n">
        <f aca="false">$O$140</f>
        <v>3600000</v>
      </c>
      <c r="BV19" s="62" t="n">
        <f aca="false">+BQ19*$O$142/$N$142</f>
        <v>291600</v>
      </c>
      <c r="BW19" s="62" t="n">
        <f aca="false">+BQ19*$L$144/$N$143</f>
        <v>6998400</v>
      </c>
      <c r="BX19" s="62" t="n">
        <f aca="false">SUM(BR19:BW19)</f>
        <v>18769680</v>
      </c>
      <c r="BY19" s="62" t="n">
        <f aca="false">+BX19/BO19</f>
        <v>1158622.22222222</v>
      </c>
      <c r="BZ19" s="44"/>
      <c r="CA19" s="44"/>
      <c r="CB19" s="44"/>
      <c r="CC19" s="44"/>
      <c r="CD19" s="2"/>
      <c r="CE19" s="2"/>
      <c r="CF19" s="2"/>
      <c r="CG19" s="2"/>
      <c r="CH19" s="2"/>
      <c r="CI19" s="2"/>
      <c r="CJ19" s="2"/>
      <c r="CK19" s="2"/>
      <c r="CL19" s="2"/>
    </row>
    <row r="20" s="63" customFormat="true" ht="12.75" hidden="false" customHeight="false" outlineLevel="0" collapsed="false">
      <c r="A20" s="56" t="n">
        <f aca="false">A19+1</f>
        <v>10017</v>
      </c>
      <c r="B20" s="56" t="n">
        <v>197378</v>
      </c>
      <c r="C20" s="56" t="n">
        <v>1999</v>
      </c>
      <c r="D20" s="57" t="s">
        <v>40</v>
      </c>
      <c r="E20" s="58" t="n">
        <v>9000</v>
      </c>
      <c r="F20" s="59" t="s">
        <v>20</v>
      </c>
      <c r="G20" s="56" t="n">
        <v>30</v>
      </c>
      <c r="H20" s="56" t="n">
        <v>600</v>
      </c>
      <c r="I20" s="56" t="n">
        <f aca="false">+H20*2</f>
        <v>1200</v>
      </c>
      <c r="J20" s="56" t="n">
        <f aca="false">+(H20/G20)*2</f>
        <v>40</v>
      </c>
      <c r="K20" s="60" t="n">
        <f aca="false">+J20/24</f>
        <v>1.66666666666667</v>
      </c>
      <c r="L20" s="61" t="n">
        <f aca="false">+$L$3/K20</f>
        <v>16.2</v>
      </c>
      <c r="M20" s="61" t="n">
        <f aca="false">+L20*E20</f>
        <v>145800</v>
      </c>
      <c r="N20" s="61" t="n">
        <f aca="false">+$I$4*L20</f>
        <v>19440</v>
      </c>
      <c r="O20" s="61" t="n">
        <f aca="false">+N20*$O$135/$N$135</f>
        <v>324000</v>
      </c>
      <c r="P20" s="61" t="n">
        <f aca="false">+N20*$O$136/$N$136</f>
        <v>6842880</v>
      </c>
      <c r="Q20" s="61" t="n">
        <f aca="false">+L20*$O$138</f>
        <v>712800</v>
      </c>
      <c r="R20" s="61" t="n">
        <f aca="false">$O$140</f>
        <v>3600000</v>
      </c>
      <c r="S20" s="62" t="n">
        <f aca="false">+N20*$O$142/$N$142</f>
        <v>291600</v>
      </c>
      <c r="T20" s="62" t="n">
        <f aca="false">+N20*$L$144/$N$143</f>
        <v>6998400</v>
      </c>
      <c r="U20" s="62" t="n">
        <f aca="false">SUM(O20:T20)</f>
        <v>18769680</v>
      </c>
      <c r="V20" s="62" t="n">
        <f aca="false">+U20/L20</f>
        <v>1158622.22222222</v>
      </c>
      <c r="W20" s="61" t="n">
        <f aca="false">+$W$3/K20</f>
        <v>15.6</v>
      </c>
      <c r="X20" s="61" t="n">
        <f aca="false">+W20*E20</f>
        <v>140400</v>
      </c>
      <c r="Y20" s="61" t="n">
        <f aca="false">+$I$4*W20</f>
        <v>18720</v>
      </c>
      <c r="Z20" s="61" t="n">
        <f aca="false">+Y20*$O$135/$N$135</f>
        <v>312000</v>
      </c>
      <c r="AA20" s="61" t="n">
        <f aca="false">+Y20*$O$136/$N$136</f>
        <v>6589440</v>
      </c>
      <c r="AB20" s="61" t="n">
        <f aca="false">+W20*$O$138</f>
        <v>686400</v>
      </c>
      <c r="AC20" s="61" t="n">
        <f aca="false">$O$140</f>
        <v>3600000</v>
      </c>
      <c r="AD20" s="62" t="n">
        <f aca="false">+Y20*$O$142/$N$142</f>
        <v>280800</v>
      </c>
      <c r="AE20" s="62" t="n">
        <f aca="false">+Y20*$L$144/$N$143</f>
        <v>6739200</v>
      </c>
      <c r="AF20" s="62" t="n">
        <f aca="false">SUM(Z20:AE20)</f>
        <v>18207840</v>
      </c>
      <c r="AG20" s="62" t="n">
        <f aca="false">+AF20/W20</f>
        <v>1167169.23076923</v>
      </c>
      <c r="AH20" s="61" t="n">
        <f aca="false">+$AH$3/K20</f>
        <v>16.2</v>
      </c>
      <c r="AI20" s="61" t="n">
        <f aca="false">+AH20*E20</f>
        <v>145800</v>
      </c>
      <c r="AJ20" s="61" t="n">
        <f aca="false">+$I$4*AH20</f>
        <v>19440</v>
      </c>
      <c r="AK20" s="61" t="n">
        <f aca="false">+AJ20*$O$135/$N$135</f>
        <v>324000</v>
      </c>
      <c r="AL20" s="61" t="n">
        <f aca="false">+AJ20*$O$136/$N$136</f>
        <v>6842880</v>
      </c>
      <c r="AM20" s="61" t="n">
        <f aca="false">+AH20*$O$138</f>
        <v>712800</v>
      </c>
      <c r="AN20" s="61" t="n">
        <f aca="false">$O$140</f>
        <v>3600000</v>
      </c>
      <c r="AO20" s="62" t="n">
        <f aca="false">+AJ20*$O$142/$N$142</f>
        <v>291600</v>
      </c>
      <c r="AP20" s="62" t="n">
        <f aca="false">+AJ20*$L$144/$N$143</f>
        <v>6998400</v>
      </c>
      <c r="AQ20" s="62" t="n">
        <f aca="false">SUM(AK20:AP20)</f>
        <v>18769680</v>
      </c>
      <c r="AR20" s="62" t="n">
        <f aca="false">+AQ20/AH20</f>
        <v>1158622.22222222</v>
      </c>
      <c r="AS20" s="61" t="n">
        <f aca="false">+$AS$3/K20</f>
        <v>16.2</v>
      </c>
      <c r="AT20" s="61" t="n">
        <f aca="false">+AS20*E20</f>
        <v>145800</v>
      </c>
      <c r="AU20" s="61" t="n">
        <f aca="false">+$I$4*AS20</f>
        <v>19440</v>
      </c>
      <c r="AV20" s="61" t="n">
        <f aca="false">+AU20*$O$135/$N$135</f>
        <v>324000</v>
      </c>
      <c r="AW20" s="61" t="n">
        <f aca="false">+AU20*$O$136/$N$136</f>
        <v>6842880</v>
      </c>
      <c r="AX20" s="61" t="n">
        <f aca="false">+AS20*$O$138</f>
        <v>712800</v>
      </c>
      <c r="AY20" s="61" t="n">
        <f aca="false">$O$140</f>
        <v>3600000</v>
      </c>
      <c r="AZ20" s="62" t="n">
        <f aca="false">+AU20*$O$142/$N$142</f>
        <v>291600</v>
      </c>
      <c r="BA20" s="62" t="n">
        <f aca="false">+AU20*$L$144/$N$143</f>
        <v>6998400</v>
      </c>
      <c r="BB20" s="62" t="n">
        <f aca="false">SUM(AV20:BA20)</f>
        <v>18769680</v>
      </c>
      <c r="BC20" s="62" t="n">
        <f aca="false">+BB20/AS20</f>
        <v>1158622.22222222</v>
      </c>
      <c r="BD20" s="61" t="n">
        <f aca="false">+$BD$3/K20</f>
        <v>15</v>
      </c>
      <c r="BE20" s="61" t="n">
        <f aca="false">+BD20*E20</f>
        <v>135000</v>
      </c>
      <c r="BF20" s="61" t="n">
        <f aca="false">+$I$4*BD20</f>
        <v>18000</v>
      </c>
      <c r="BG20" s="61" t="n">
        <f aca="false">+BF20*$O$135/$N$135</f>
        <v>300000</v>
      </c>
      <c r="BH20" s="61" t="n">
        <f aca="false">+BF20*$O$136/$N$136</f>
        <v>6336000</v>
      </c>
      <c r="BI20" s="61" t="n">
        <f aca="false">+BD20*$O$138</f>
        <v>660000</v>
      </c>
      <c r="BJ20" s="61" t="n">
        <f aca="false">$O$140</f>
        <v>3600000</v>
      </c>
      <c r="BK20" s="62" t="n">
        <f aca="false">+BF20*$O$142/$N$142</f>
        <v>270000</v>
      </c>
      <c r="BL20" s="62" t="n">
        <f aca="false">+BF20*$L$144/$N$143</f>
        <v>6480000</v>
      </c>
      <c r="BM20" s="62" t="n">
        <f aca="false">SUM(BG20:BL20)</f>
        <v>17646000</v>
      </c>
      <c r="BN20" s="62" t="n">
        <f aca="false">+BM20/BD20</f>
        <v>1176400</v>
      </c>
      <c r="BO20" s="61" t="n">
        <f aca="false">+$BO$3/K20</f>
        <v>16.2</v>
      </c>
      <c r="BP20" s="61" t="n">
        <f aca="false">+BO20*E20</f>
        <v>145800</v>
      </c>
      <c r="BQ20" s="61" t="n">
        <f aca="false">+$I$4*BO20</f>
        <v>19440</v>
      </c>
      <c r="BR20" s="61" t="n">
        <f aca="false">+BQ20*$O$135/$N$135</f>
        <v>324000</v>
      </c>
      <c r="BS20" s="61" t="n">
        <f aca="false">+BQ20*$O$136/$N$136</f>
        <v>6842880</v>
      </c>
      <c r="BT20" s="61" t="n">
        <f aca="false">+BO20*$O$138</f>
        <v>712800</v>
      </c>
      <c r="BU20" s="61" t="n">
        <f aca="false">$O$140</f>
        <v>3600000</v>
      </c>
      <c r="BV20" s="62" t="n">
        <f aca="false">+BQ20*$O$142/$N$142</f>
        <v>291600</v>
      </c>
      <c r="BW20" s="62" t="n">
        <f aca="false">+BQ20*$L$144/$N$143</f>
        <v>6998400</v>
      </c>
      <c r="BX20" s="62" t="n">
        <f aca="false">SUM(BR20:BW20)</f>
        <v>18769680</v>
      </c>
      <c r="BY20" s="62" t="n">
        <f aca="false">+BX20/BO20</f>
        <v>1158622.22222222</v>
      </c>
      <c r="BZ20" s="44"/>
      <c r="CA20" s="44"/>
      <c r="CB20" s="44"/>
      <c r="CC20" s="44"/>
      <c r="CD20" s="2"/>
      <c r="CE20" s="2"/>
      <c r="CF20" s="2"/>
      <c r="CG20" s="2"/>
      <c r="CH20" s="2"/>
      <c r="CI20" s="2"/>
      <c r="CJ20" s="2"/>
      <c r="CK20" s="2"/>
      <c r="CL20" s="2"/>
    </row>
    <row r="21" s="63" customFormat="true" ht="12.75" hidden="false" customHeight="false" outlineLevel="0" collapsed="false">
      <c r="A21" s="56" t="n">
        <f aca="false">A20+1</f>
        <v>10018</v>
      </c>
      <c r="B21" s="56" t="n">
        <v>197488</v>
      </c>
      <c r="C21" s="56" t="n">
        <v>1999</v>
      </c>
      <c r="D21" s="57" t="s">
        <v>41</v>
      </c>
      <c r="E21" s="58" t="n">
        <v>9000</v>
      </c>
      <c r="F21" s="59" t="s">
        <v>42</v>
      </c>
      <c r="G21" s="56" t="n">
        <v>30</v>
      </c>
      <c r="H21" s="56" t="n">
        <v>600</v>
      </c>
      <c r="I21" s="56" t="n">
        <f aca="false">+H21*2</f>
        <v>1200</v>
      </c>
      <c r="J21" s="56" t="n">
        <f aca="false">+(H21/G21)*2</f>
        <v>40</v>
      </c>
      <c r="K21" s="60" t="n">
        <f aca="false">+J21/24</f>
        <v>1.66666666666667</v>
      </c>
      <c r="L21" s="61" t="n">
        <f aca="false">+$L$3/K21</f>
        <v>16.2</v>
      </c>
      <c r="M21" s="61" t="n">
        <f aca="false">+L21*E21</f>
        <v>145800</v>
      </c>
      <c r="N21" s="61" t="n">
        <f aca="false">+$I$4*L21</f>
        <v>19440</v>
      </c>
      <c r="O21" s="61" t="n">
        <f aca="false">+N21*$O$135/$N$135</f>
        <v>324000</v>
      </c>
      <c r="P21" s="61" t="n">
        <f aca="false">+N21*$O$136/$N$136</f>
        <v>6842880</v>
      </c>
      <c r="Q21" s="61" t="n">
        <f aca="false">+L21*$O$138</f>
        <v>712800</v>
      </c>
      <c r="R21" s="61" t="n">
        <f aca="false">$O$140</f>
        <v>3600000</v>
      </c>
      <c r="S21" s="62" t="n">
        <f aca="false">+N21*$O$142/$N$142</f>
        <v>291600</v>
      </c>
      <c r="T21" s="62" t="n">
        <f aca="false">+N21*$L$144/$N$143</f>
        <v>6998400</v>
      </c>
      <c r="U21" s="62" t="n">
        <f aca="false">SUM(O21:T21)</f>
        <v>18769680</v>
      </c>
      <c r="V21" s="62" t="n">
        <f aca="false">+U21/L21</f>
        <v>1158622.22222222</v>
      </c>
      <c r="W21" s="61" t="n">
        <f aca="false">+$W$3/K21</f>
        <v>15.6</v>
      </c>
      <c r="X21" s="61" t="n">
        <f aca="false">+W21*E21</f>
        <v>140400</v>
      </c>
      <c r="Y21" s="61" t="n">
        <f aca="false">+$I$4*W21</f>
        <v>18720</v>
      </c>
      <c r="Z21" s="61" t="n">
        <f aca="false">+Y21*$O$135/$N$135</f>
        <v>312000</v>
      </c>
      <c r="AA21" s="61" t="n">
        <f aca="false">+Y21*$O$136/$N$136</f>
        <v>6589440</v>
      </c>
      <c r="AB21" s="61" t="n">
        <f aca="false">+W21*$O$138</f>
        <v>686400</v>
      </c>
      <c r="AC21" s="61" t="n">
        <f aca="false">$O$140</f>
        <v>3600000</v>
      </c>
      <c r="AD21" s="62" t="n">
        <f aca="false">+Y21*$O$142/$N$142</f>
        <v>280800</v>
      </c>
      <c r="AE21" s="62" t="n">
        <f aca="false">+Y21*$L$144/$N$143</f>
        <v>6739200</v>
      </c>
      <c r="AF21" s="62" t="n">
        <f aca="false">SUM(Z21:AE21)</f>
        <v>18207840</v>
      </c>
      <c r="AG21" s="62" t="n">
        <f aca="false">+AF21/W21</f>
        <v>1167169.23076923</v>
      </c>
      <c r="AH21" s="61" t="n">
        <f aca="false">+$AH$3/K21</f>
        <v>16.2</v>
      </c>
      <c r="AI21" s="61" t="n">
        <f aca="false">+AH21*E21</f>
        <v>145800</v>
      </c>
      <c r="AJ21" s="61" t="n">
        <f aca="false">+$I$4*AH21</f>
        <v>19440</v>
      </c>
      <c r="AK21" s="61" t="n">
        <f aca="false">+AJ21*$O$135/$N$135</f>
        <v>324000</v>
      </c>
      <c r="AL21" s="61" t="n">
        <f aca="false">+AJ21*$O$136/$N$136</f>
        <v>6842880</v>
      </c>
      <c r="AM21" s="61" t="n">
        <f aca="false">+AH21*$O$138</f>
        <v>712800</v>
      </c>
      <c r="AN21" s="61" t="n">
        <f aca="false">$O$140</f>
        <v>3600000</v>
      </c>
      <c r="AO21" s="62" t="n">
        <f aca="false">+AJ21*$O$142/$N$142</f>
        <v>291600</v>
      </c>
      <c r="AP21" s="62" t="n">
        <f aca="false">+AJ21*$L$144/$N$143</f>
        <v>6998400</v>
      </c>
      <c r="AQ21" s="62" t="n">
        <f aca="false">SUM(AK21:AP21)</f>
        <v>18769680</v>
      </c>
      <c r="AR21" s="62" t="n">
        <f aca="false">+AQ21/AH21</f>
        <v>1158622.22222222</v>
      </c>
      <c r="AS21" s="61" t="n">
        <f aca="false">+$AS$3/K21</f>
        <v>16.2</v>
      </c>
      <c r="AT21" s="61" t="n">
        <f aca="false">+AS21*E21</f>
        <v>145800</v>
      </c>
      <c r="AU21" s="61" t="n">
        <f aca="false">+$I$4*AS21</f>
        <v>19440</v>
      </c>
      <c r="AV21" s="61" t="n">
        <f aca="false">+AU21*$O$135/$N$135</f>
        <v>324000</v>
      </c>
      <c r="AW21" s="61" t="n">
        <f aca="false">+AU21*$O$136/$N$136</f>
        <v>6842880</v>
      </c>
      <c r="AX21" s="61" t="n">
        <f aca="false">+AS21*$O$138</f>
        <v>712800</v>
      </c>
      <c r="AY21" s="61" t="n">
        <f aca="false">$O$140</f>
        <v>3600000</v>
      </c>
      <c r="AZ21" s="62" t="n">
        <f aca="false">+AU21*$O$142/$N$142</f>
        <v>291600</v>
      </c>
      <c r="BA21" s="62" t="n">
        <f aca="false">+AU21*$L$144/$N$143</f>
        <v>6998400</v>
      </c>
      <c r="BB21" s="62" t="n">
        <f aca="false">SUM(AV21:BA21)</f>
        <v>18769680</v>
      </c>
      <c r="BC21" s="62" t="n">
        <f aca="false">+BB21/AS21</f>
        <v>1158622.22222222</v>
      </c>
      <c r="BD21" s="61" t="n">
        <f aca="false">+$BD$3/K21</f>
        <v>15</v>
      </c>
      <c r="BE21" s="61" t="n">
        <f aca="false">+BD21*E21</f>
        <v>135000</v>
      </c>
      <c r="BF21" s="61" t="n">
        <f aca="false">+$I$4*BD21</f>
        <v>18000</v>
      </c>
      <c r="BG21" s="61" t="n">
        <f aca="false">+BF21*$O$135/$N$135</f>
        <v>300000</v>
      </c>
      <c r="BH21" s="61" t="n">
        <f aca="false">+BF21*$O$136/$N$136</f>
        <v>6336000</v>
      </c>
      <c r="BI21" s="61" t="n">
        <f aca="false">+BD21*$O$138</f>
        <v>660000</v>
      </c>
      <c r="BJ21" s="61" t="n">
        <f aca="false">$O$140</f>
        <v>3600000</v>
      </c>
      <c r="BK21" s="62" t="n">
        <f aca="false">+BF21*$O$142/$N$142</f>
        <v>270000</v>
      </c>
      <c r="BL21" s="62" t="n">
        <f aca="false">+BF21*$L$144/$N$143</f>
        <v>6480000</v>
      </c>
      <c r="BM21" s="62" t="n">
        <f aca="false">SUM(BG21:BL21)</f>
        <v>17646000</v>
      </c>
      <c r="BN21" s="62" t="n">
        <f aca="false">+BM21/BD21</f>
        <v>1176400</v>
      </c>
      <c r="BO21" s="61" t="n">
        <f aca="false">+$BO$3/K21</f>
        <v>16.2</v>
      </c>
      <c r="BP21" s="61" t="n">
        <f aca="false">+BO21*E21</f>
        <v>145800</v>
      </c>
      <c r="BQ21" s="61" t="n">
        <f aca="false">+$I$4*BO21</f>
        <v>19440</v>
      </c>
      <c r="BR21" s="61" t="n">
        <f aca="false">+BQ21*$O$135/$N$135</f>
        <v>324000</v>
      </c>
      <c r="BS21" s="61" t="n">
        <f aca="false">+BQ21*$O$136/$N$136</f>
        <v>6842880</v>
      </c>
      <c r="BT21" s="61" t="n">
        <f aca="false">+BO21*$O$138</f>
        <v>712800</v>
      </c>
      <c r="BU21" s="61" t="n">
        <f aca="false">$O$140</f>
        <v>3600000</v>
      </c>
      <c r="BV21" s="62" t="n">
        <f aca="false">+BQ21*$O$142/$N$142</f>
        <v>291600</v>
      </c>
      <c r="BW21" s="62" t="n">
        <f aca="false">+BQ21*$L$144/$N$143</f>
        <v>6998400</v>
      </c>
      <c r="BX21" s="62" t="n">
        <f aca="false">SUM(BR21:BW21)</f>
        <v>18769680</v>
      </c>
      <c r="BY21" s="62" t="n">
        <f aca="false">+BX21/BO21</f>
        <v>1158622.22222222</v>
      </c>
      <c r="BZ21" s="44"/>
      <c r="CA21" s="44"/>
      <c r="CB21" s="44"/>
      <c r="CC21" s="44"/>
      <c r="CD21" s="2"/>
      <c r="CE21" s="2"/>
      <c r="CF21" s="2"/>
      <c r="CG21" s="2"/>
      <c r="CH21" s="2"/>
      <c r="CI21" s="2"/>
      <c r="CJ21" s="2"/>
      <c r="CK21" s="2"/>
      <c r="CL21" s="2"/>
    </row>
    <row r="22" s="63" customFormat="true" ht="12.75" hidden="false" customHeight="false" outlineLevel="0" collapsed="false">
      <c r="A22" s="56" t="n">
        <f aca="false">A21+1</f>
        <v>10019</v>
      </c>
      <c r="B22" s="56" t="n">
        <v>205922</v>
      </c>
      <c r="C22" s="56" t="n">
        <v>1999</v>
      </c>
      <c r="D22" s="57" t="s">
        <v>43</v>
      </c>
      <c r="E22" s="58" t="n">
        <v>9000</v>
      </c>
      <c r="F22" s="59" t="s">
        <v>20</v>
      </c>
      <c r="G22" s="56" t="n">
        <v>30</v>
      </c>
      <c r="H22" s="56" t="n">
        <v>600</v>
      </c>
      <c r="I22" s="56" t="n">
        <f aca="false">+H22*2</f>
        <v>1200</v>
      </c>
      <c r="J22" s="56" t="n">
        <f aca="false">+(H22/G22)*2</f>
        <v>40</v>
      </c>
      <c r="K22" s="60" t="n">
        <f aca="false">+J22/24</f>
        <v>1.66666666666667</v>
      </c>
      <c r="L22" s="61" t="n">
        <f aca="false">+$L$3/K22</f>
        <v>16.2</v>
      </c>
      <c r="M22" s="61" t="n">
        <f aca="false">+L22*E22</f>
        <v>145800</v>
      </c>
      <c r="N22" s="61" t="n">
        <f aca="false">+$I$4*L22</f>
        <v>19440</v>
      </c>
      <c r="O22" s="61" t="n">
        <f aca="false">+N22*$O$135/$N$135</f>
        <v>324000</v>
      </c>
      <c r="P22" s="61" t="n">
        <f aca="false">+N22*$O$136/$N$136</f>
        <v>6842880</v>
      </c>
      <c r="Q22" s="61" t="n">
        <f aca="false">+L22*$O$138</f>
        <v>712800</v>
      </c>
      <c r="R22" s="61" t="n">
        <f aca="false">$O$140</f>
        <v>3600000</v>
      </c>
      <c r="S22" s="62" t="n">
        <f aca="false">+N22*$O$142/$N$142</f>
        <v>291600</v>
      </c>
      <c r="T22" s="62" t="n">
        <f aca="false">+N22*$L$144/$N$143</f>
        <v>6998400</v>
      </c>
      <c r="U22" s="62" t="n">
        <f aca="false">SUM(O22:T22)</f>
        <v>18769680</v>
      </c>
      <c r="V22" s="62" t="n">
        <f aca="false">+U22/L22</f>
        <v>1158622.22222222</v>
      </c>
      <c r="W22" s="61" t="n">
        <f aca="false">+$W$3/K22</f>
        <v>15.6</v>
      </c>
      <c r="X22" s="61" t="n">
        <f aca="false">+W22*E22</f>
        <v>140400</v>
      </c>
      <c r="Y22" s="61" t="n">
        <f aca="false">+$I$4*W22</f>
        <v>18720</v>
      </c>
      <c r="Z22" s="61" t="n">
        <f aca="false">+Y22*$O$135/$N$135</f>
        <v>312000</v>
      </c>
      <c r="AA22" s="61" t="n">
        <f aca="false">+Y22*$O$136/$N$136</f>
        <v>6589440</v>
      </c>
      <c r="AB22" s="61" t="n">
        <f aca="false">+W22*$O$138</f>
        <v>686400</v>
      </c>
      <c r="AC22" s="61" t="n">
        <f aca="false">$O$140</f>
        <v>3600000</v>
      </c>
      <c r="AD22" s="62" t="n">
        <f aca="false">+Y22*$O$142/$N$142</f>
        <v>280800</v>
      </c>
      <c r="AE22" s="62" t="n">
        <f aca="false">+Y22*$L$144/$N$143</f>
        <v>6739200</v>
      </c>
      <c r="AF22" s="62" t="n">
        <f aca="false">SUM(Z22:AE22)</f>
        <v>18207840</v>
      </c>
      <c r="AG22" s="62" t="n">
        <f aca="false">+AF22/W22</f>
        <v>1167169.23076923</v>
      </c>
      <c r="AH22" s="61" t="n">
        <f aca="false">+$AH$3/K22</f>
        <v>16.2</v>
      </c>
      <c r="AI22" s="61" t="n">
        <f aca="false">+AH22*E22</f>
        <v>145800</v>
      </c>
      <c r="AJ22" s="61" t="n">
        <f aca="false">+$I$4*AH22</f>
        <v>19440</v>
      </c>
      <c r="AK22" s="61" t="n">
        <f aca="false">+AJ22*$O$135/$N$135</f>
        <v>324000</v>
      </c>
      <c r="AL22" s="61" t="n">
        <f aca="false">+AJ22*$O$136/$N$136</f>
        <v>6842880</v>
      </c>
      <c r="AM22" s="61" t="n">
        <f aca="false">+AH22*$O$138</f>
        <v>712800</v>
      </c>
      <c r="AN22" s="61" t="n">
        <f aca="false">$O$140</f>
        <v>3600000</v>
      </c>
      <c r="AO22" s="62" t="n">
        <f aca="false">+AJ22*$O$142/$N$142</f>
        <v>291600</v>
      </c>
      <c r="AP22" s="62" t="n">
        <f aca="false">+AJ22*$L$144/$N$143</f>
        <v>6998400</v>
      </c>
      <c r="AQ22" s="62" t="n">
        <f aca="false">SUM(AK22:AP22)</f>
        <v>18769680</v>
      </c>
      <c r="AR22" s="62" t="n">
        <f aca="false">+AQ22/AH22</f>
        <v>1158622.22222222</v>
      </c>
      <c r="AS22" s="61" t="n">
        <f aca="false">+$AS$3/K22</f>
        <v>16.2</v>
      </c>
      <c r="AT22" s="61" t="n">
        <f aca="false">+AS22*E22</f>
        <v>145800</v>
      </c>
      <c r="AU22" s="61" t="n">
        <f aca="false">+$I$4*AS22</f>
        <v>19440</v>
      </c>
      <c r="AV22" s="61" t="n">
        <f aca="false">+AU22*$O$135/$N$135</f>
        <v>324000</v>
      </c>
      <c r="AW22" s="61" t="n">
        <f aca="false">+AU22*$O$136/$N$136</f>
        <v>6842880</v>
      </c>
      <c r="AX22" s="61" t="n">
        <f aca="false">+AS22*$O$138</f>
        <v>712800</v>
      </c>
      <c r="AY22" s="61" t="n">
        <f aca="false">$O$140</f>
        <v>3600000</v>
      </c>
      <c r="AZ22" s="62" t="n">
        <f aca="false">+AU22*$O$142/$N$142</f>
        <v>291600</v>
      </c>
      <c r="BA22" s="62" t="n">
        <f aca="false">+AU22*$L$144/$N$143</f>
        <v>6998400</v>
      </c>
      <c r="BB22" s="62" t="n">
        <f aca="false">SUM(AV22:BA22)</f>
        <v>18769680</v>
      </c>
      <c r="BC22" s="62" t="n">
        <f aca="false">+BB22/AS22</f>
        <v>1158622.22222222</v>
      </c>
      <c r="BD22" s="61" t="n">
        <f aca="false">+$BD$3/K22</f>
        <v>15</v>
      </c>
      <c r="BE22" s="61" t="n">
        <f aca="false">+BD22*E22</f>
        <v>135000</v>
      </c>
      <c r="BF22" s="61" t="n">
        <f aca="false">+$I$4*BD22</f>
        <v>18000</v>
      </c>
      <c r="BG22" s="61" t="n">
        <f aca="false">+BF22*$O$135/$N$135</f>
        <v>300000</v>
      </c>
      <c r="BH22" s="61" t="n">
        <f aca="false">+BF22*$O$136/$N$136</f>
        <v>6336000</v>
      </c>
      <c r="BI22" s="61" t="n">
        <f aca="false">+BD22*$O$138</f>
        <v>660000</v>
      </c>
      <c r="BJ22" s="61" t="n">
        <f aca="false">$O$140</f>
        <v>3600000</v>
      </c>
      <c r="BK22" s="62" t="n">
        <f aca="false">+BF22*$O$142/$N$142</f>
        <v>270000</v>
      </c>
      <c r="BL22" s="62" t="n">
        <f aca="false">+BF22*$L$144/$N$143</f>
        <v>6480000</v>
      </c>
      <c r="BM22" s="62" t="n">
        <f aca="false">SUM(BG22:BL22)</f>
        <v>17646000</v>
      </c>
      <c r="BN22" s="62" t="n">
        <f aca="false">+BM22/BD22</f>
        <v>1176400</v>
      </c>
      <c r="BO22" s="61" t="n">
        <f aca="false">+$BO$3/K22</f>
        <v>16.2</v>
      </c>
      <c r="BP22" s="61" t="n">
        <f aca="false">+BO22*E22</f>
        <v>145800</v>
      </c>
      <c r="BQ22" s="61" t="n">
        <f aca="false">+$I$4*BO22</f>
        <v>19440</v>
      </c>
      <c r="BR22" s="61" t="n">
        <f aca="false">+BQ22*$O$135/$N$135</f>
        <v>324000</v>
      </c>
      <c r="BS22" s="61" t="n">
        <f aca="false">+BQ22*$O$136/$N$136</f>
        <v>6842880</v>
      </c>
      <c r="BT22" s="61" t="n">
        <f aca="false">+BO22*$O$138</f>
        <v>712800</v>
      </c>
      <c r="BU22" s="61" t="n">
        <f aca="false">$O$140</f>
        <v>3600000</v>
      </c>
      <c r="BV22" s="62" t="n">
        <f aca="false">+BQ22*$O$142/$N$142</f>
        <v>291600</v>
      </c>
      <c r="BW22" s="62" t="n">
        <f aca="false">+BQ22*$L$144/$N$143</f>
        <v>6998400</v>
      </c>
      <c r="BX22" s="62" t="n">
        <f aca="false">SUM(BR22:BW22)</f>
        <v>18769680</v>
      </c>
      <c r="BY22" s="62" t="n">
        <f aca="false">+BX22/BO22</f>
        <v>1158622.22222222</v>
      </c>
      <c r="BZ22" s="44"/>
      <c r="CA22" s="44"/>
      <c r="CB22" s="44"/>
      <c r="CC22" s="44"/>
      <c r="CD22" s="2"/>
      <c r="CE22" s="2"/>
      <c r="CF22" s="2"/>
      <c r="CG22" s="2"/>
      <c r="CH22" s="2"/>
      <c r="CI22" s="2"/>
      <c r="CJ22" s="2"/>
      <c r="CK22" s="2"/>
      <c r="CL22" s="2"/>
    </row>
    <row r="23" s="63" customFormat="true" ht="12.75" hidden="false" customHeight="false" outlineLevel="0" collapsed="false">
      <c r="A23" s="56" t="n">
        <f aca="false">A22+1</f>
        <v>10020</v>
      </c>
      <c r="B23" s="56" t="n">
        <v>208357</v>
      </c>
      <c r="C23" s="56" t="n">
        <v>2000</v>
      </c>
      <c r="D23" s="57" t="s">
        <v>44</v>
      </c>
      <c r="E23" s="58" t="n">
        <v>8000</v>
      </c>
      <c r="F23" s="59" t="s">
        <v>45</v>
      </c>
      <c r="G23" s="56" t="n">
        <v>30</v>
      </c>
      <c r="H23" s="56" t="n">
        <v>600</v>
      </c>
      <c r="I23" s="56" t="n">
        <f aca="false">+H23*2</f>
        <v>1200</v>
      </c>
      <c r="J23" s="56" t="n">
        <f aca="false">+(H23/G23)*2</f>
        <v>40</v>
      </c>
      <c r="K23" s="60" t="n">
        <f aca="false">+J23/24</f>
        <v>1.66666666666667</v>
      </c>
      <c r="L23" s="61" t="n">
        <f aca="false">+$L$3/K23</f>
        <v>16.2</v>
      </c>
      <c r="M23" s="61" t="n">
        <f aca="false">+L23*E23</f>
        <v>129600</v>
      </c>
      <c r="N23" s="61" t="n">
        <f aca="false">+$I$4*L23</f>
        <v>19440</v>
      </c>
      <c r="O23" s="61" t="n">
        <f aca="false">+N23*$O$135/$N$135</f>
        <v>324000</v>
      </c>
      <c r="P23" s="61" t="n">
        <f aca="false">+N23*$O$136/$N$136</f>
        <v>6842880</v>
      </c>
      <c r="Q23" s="61" t="n">
        <f aca="false">+L23*$O$138</f>
        <v>712800</v>
      </c>
      <c r="R23" s="61" t="n">
        <f aca="false">$O$140</f>
        <v>3600000</v>
      </c>
      <c r="S23" s="62" t="n">
        <f aca="false">+N23*$O$142/$N$142</f>
        <v>291600</v>
      </c>
      <c r="T23" s="62" t="n">
        <f aca="false">+N23*$L$144/$N$143</f>
        <v>6998400</v>
      </c>
      <c r="U23" s="62" t="n">
        <f aca="false">SUM(O23:T23)</f>
        <v>18769680</v>
      </c>
      <c r="V23" s="62" t="n">
        <f aca="false">+U23/L23</f>
        <v>1158622.22222222</v>
      </c>
      <c r="W23" s="61" t="n">
        <f aca="false">+$W$3/K23</f>
        <v>15.6</v>
      </c>
      <c r="X23" s="61" t="n">
        <f aca="false">+W23*E23</f>
        <v>124800</v>
      </c>
      <c r="Y23" s="61" t="n">
        <f aca="false">+$I$4*W23</f>
        <v>18720</v>
      </c>
      <c r="Z23" s="61" t="n">
        <f aca="false">+Y23*$O$135/$N$135</f>
        <v>312000</v>
      </c>
      <c r="AA23" s="61" t="n">
        <f aca="false">+Y23*$O$136/$N$136</f>
        <v>6589440</v>
      </c>
      <c r="AB23" s="61" t="n">
        <f aca="false">+W23*$O$138</f>
        <v>686400</v>
      </c>
      <c r="AC23" s="61" t="n">
        <f aca="false">$O$140</f>
        <v>3600000</v>
      </c>
      <c r="AD23" s="62" t="n">
        <f aca="false">+Y23*$O$142/$N$142</f>
        <v>280800</v>
      </c>
      <c r="AE23" s="62" t="n">
        <f aca="false">+Y23*$L$144/$N$143</f>
        <v>6739200</v>
      </c>
      <c r="AF23" s="62" t="n">
        <f aca="false">SUM(Z23:AE23)</f>
        <v>18207840</v>
      </c>
      <c r="AG23" s="62" t="n">
        <f aca="false">+AF23/W23</f>
        <v>1167169.23076923</v>
      </c>
      <c r="AH23" s="61" t="n">
        <f aca="false">+$AH$3/K23</f>
        <v>16.2</v>
      </c>
      <c r="AI23" s="61" t="n">
        <f aca="false">+AH23*E23</f>
        <v>129600</v>
      </c>
      <c r="AJ23" s="61" t="n">
        <f aca="false">+$I$4*AH23</f>
        <v>19440</v>
      </c>
      <c r="AK23" s="61" t="n">
        <f aca="false">+AJ23*$O$135/$N$135</f>
        <v>324000</v>
      </c>
      <c r="AL23" s="61" t="n">
        <f aca="false">+AJ23*$O$136/$N$136</f>
        <v>6842880</v>
      </c>
      <c r="AM23" s="61" t="n">
        <f aca="false">+AH23*$O$138</f>
        <v>712800</v>
      </c>
      <c r="AN23" s="61" t="n">
        <f aca="false">$O$140</f>
        <v>3600000</v>
      </c>
      <c r="AO23" s="62" t="n">
        <f aca="false">+AJ23*$O$142/$N$142</f>
        <v>291600</v>
      </c>
      <c r="AP23" s="62" t="n">
        <f aca="false">+AJ23*$L$144/$N$143</f>
        <v>6998400</v>
      </c>
      <c r="AQ23" s="62" t="n">
        <f aca="false">SUM(AK23:AP23)</f>
        <v>18769680</v>
      </c>
      <c r="AR23" s="62" t="n">
        <f aca="false">+AQ23/AH23</f>
        <v>1158622.22222222</v>
      </c>
      <c r="AS23" s="61" t="n">
        <f aca="false">+$AS$3/K23</f>
        <v>16.2</v>
      </c>
      <c r="AT23" s="61" t="n">
        <f aca="false">+AS23*E23</f>
        <v>129600</v>
      </c>
      <c r="AU23" s="61" t="n">
        <f aca="false">+$I$4*AS23</f>
        <v>19440</v>
      </c>
      <c r="AV23" s="61" t="n">
        <f aca="false">+AU23*$O$135/$N$135</f>
        <v>324000</v>
      </c>
      <c r="AW23" s="61" t="n">
        <f aca="false">+AU23*$O$136/$N$136</f>
        <v>6842880</v>
      </c>
      <c r="AX23" s="61" t="n">
        <f aca="false">+AS23*$O$138</f>
        <v>712800</v>
      </c>
      <c r="AY23" s="61" t="n">
        <f aca="false">$O$140</f>
        <v>3600000</v>
      </c>
      <c r="AZ23" s="62" t="n">
        <f aca="false">+AU23*$O$142/$N$142</f>
        <v>291600</v>
      </c>
      <c r="BA23" s="62" t="n">
        <f aca="false">+AU23*$L$144/$N$143</f>
        <v>6998400</v>
      </c>
      <c r="BB23" s="62" t="n">
        <f aca="false">SUM(AV23:BA23)</f>
        <v>18769680</v>
      </c>
      <c r="BC23" s="62" t="n">
        <f aca="false">+BB23/AS23</f>
        <v>1158622.22222222</v>
      </c>
      <c r="BD23" s="61" t="n">
        <f aca="false">+$BD$3/K23</f>
        <v>15</v>
      </c>
      <c r="BE23" s="61" t="n">
        <f aca="false">+BD23*E23</f>
        <v>120000</v>
      </c>
      <c r="BF23" s="61" t="n">
        <f aca="false">+$I$4*BD23</f>
        <v>18000</v>
      </c>
      <c r="BG23" s="61" t="n">
        <f aca="false">+BF23*$O$135/$N$135</f>
        <v>300000</v>
      </c>
      <c r="BH23" s="61" t="n">
        <f aca="false">+BF23*$O$136/$N$136</f>
        <v>6336000</v>
      </c>
      <c r="BI23" s="61" t="n">
        <f aca="false">+BD23*$O$138</f>
        <v>660000</v>
      </c>
      <c r="BJ23" s="61" t="n">
        <f aca="false">$O$140</f>
        <v>3600000</v>
      </c>
      <c r="BK23" s="62" t="n">
        <f aca="false">+BF23*$O$142/$N$142</f>
        <v>270000</v>
      </c>
      <c r="BL23" s="62" t="n">
        <f aca="false">+BF23*$L$144/$N$143</f>
        <v>6480000</v>
      </c>
      <c r="BM23" s="62" t="n">
        <f aca="false">SUM(BG23:BL23)</f>
        <v>17646000</v>
      </c>
      <c r="BN23" s="62" t="n">
        <f aca="false">+BM23/BD23</f>
        <v>1176400</v>
      </c>
      <c r="BO23" s="61" t="n">
        <f aca="false">+$BO$3/K23</f>
        <v>16.2</v>
      </c>
      <c r="BP23" s="61" t="n">
        <f aca="false">+BO23*E23</f>
        <v>129600</v>
      </c>
      <c r="BQ23" s="61" t="n">
        <f aca="false">+$I$4*BO23</f>
        <v>19440</v>
      </c>
      <c r="BR23" s="61" t="n">
        <f aca="false">+BQ23*$O$135/$N$135</f>
        <v>324000</v>
      </c>
      <c r="BS23" s="61" t="n">
        <f aca="false">+BQ23*$O$136/$N$136</f>
        <v>6842880</v>
      </c>
      <c r="BT23" s="61" t="n">
        <f aca="false">+BO23*$O$138</f>
        <v>712800</v>
      </c>
      <c r="BU23" s="61" t="n">
        <f aca="false">$O$140</f>
        <v>3600000</v>
      </c>
      <c r="BV23" s="62" t="n">
        <f aca="false">+BQ23*$O$142/$N$142</f>
        <v>291600</v>
      </c>
      <c r="BW23" s="62" t="n">
        <f aca="false">+BQ23*$L$144/$N$143</f>
        <v>6998400</v>
      </c>
      <c r="BX23" s="62" t="n">
        <f aca="false">SUM(BR23:BW23)</f>
        <v>18769680</v>
      </c>
      <c r="BY23" s="62" t="n">
        <f aca="false">+BX23/BO23</f>
        <v>1158622.22222222</v>
      </c>
      <c r="BZ23" s="44"/>
      <c r="CA23" s="44"/>
      <c r="CB23" s="44"/>
      <c r="CC23" s="44"/>
      <c r="CD23" s="2"/>
      <c r="CE23" s="2"/>
      <c r="CF23" s="2"/>
      <c r="CG23" s="2"/>
      <c r="CH23" s="2"/>
      <c r="CI23" s="2"/>
      <c r="CJ23" s="2"/>
      <c r="CK23" s="2"/>
      <c r="CL23" s="2"/>
    </row>
    <row r="24" s="63" customFormat="true" ht="12.75" hidden="false" customHeight="false" outlineLevel="0" collapsed="false">
      <c r="A24" s="56" t="n">
        <f aca="false">A23+1</f>
        <v>10021</v>
      </c>
      <c r="B24" s="56" t="n">
        <v>216987</v>
      </c>
      <c r="C24" s="56" t="n">
        <v>2000</v>
      </c>
      <c r="D24" s="57" t="s">
        <v>46</v>
      </c>
      <c r="E24" s="58" t="n">
        <v>8000</v>
      </c>
      <c r="F24" s="59" t="s">
        <v>47</v>
      </c>
      <c r="G24" s="56" t="n">
        <v>30</v>
      </c>
      <c r="H24" s="56" t="n">
        <v>600</v>
      </c>
      <c r="I24" s="56" t="n">
        <f aca="false">+H24*2</f>
        <v>1200</v>
      </c>
      <c r="J24" s="56" t="n">
        <f aca="false">+(H24/G24)*2</f>
        <v>40</v>
      </c>
      <c r="K24" s="60" t="n">
        <f aca="false">+J24/24</f>
        <v>1.66666666666667</v>
      </c>
      <c r="L24" s="61" t="n">
        <f aca="false">+$L$3/K24</f>
        <v>16.2</v>
      </c>
      <c r="M24" s="61" t="n">
        <f aca="false">+L24*E24</f>
        <v>129600</v>
      </c>
      <c r="N24" s="61" t="n">
        <f aca="false">+$I$4*L24</f>
        <v>19440</v>
      </c>
      <c r="O24" s="61" t="n">
        <f aca="false">+N24*$O$135/$N$135</f>
        <v>324000</v>
      </c>
      <c r="P24" s="61" t="n">
        <f aca="false">+N24*$O$136/$N$136</f>
        <v>6842880</v>
      </c>
      <c r="Q24" s="61" t="n">
        <f aca="false">+L24*$O$138</f>
        <v>712800</v>
      </c>
      <c r="R24" s="61" t="n">
        <f aca="false">$O$140</f>
        <v>3600000</v>
      </c>
      <c r="S24" s="62" t="n">
        <f aca="false">+N24*$O$142/$N$142</f>
        <v>291600</v>
      </c>
      <c r="T24" s="62" t="n">
        <f aca="false">+N24*$L$144/$N$143</f>
        <v>6998400</v>
      </c>
      <c r="U24" s="62" t="n">
        <f aca="false">SUM(O24:T24)</f>
        <v>18769680</v>
      </c>
      <c r="V24" s="62" t="n">
        <f aca="false">+U24/L24</f>
        <v>1158622.22222222</v>
      </c>
      <c r="W24" s="61" t="n">
        <f aca="false">+$W$3/K24</f>
        <v>15.6</v>
      </c>
      <c r="X24" s="61" t="n">
        <f aca="false">+W24*E24</f>
        <v>124800</v>
      </c>
      <c r="Y24" s="61" t="n">
        <f aca="false">+$I$4*W24</f>
        <v>18720</v>
      </c>
      <c r="Z24" s="61" t="n">
        <f aca="false">+Y24*$O$135/$N$135</f>
        <v>312000</v>
      </c>
      <c r="AA24" s="61" t="n">
        <f aca="false">+Y24*$O$136/$N$136</f>
        <v>6589440</v>
      </c>
      <c r="AB24" s="61" t="n">
        <f aca="false">+W24*$O$138</f>
        <v>686400</v>
      </c>
      <c r="AC24" s="61" t="n">
        <f aca="false">$O$140</f>
        <v>3600000</v>
      </c>
      <c r="AD24" s="62" t="n">
        <f aca="false">+Y24*$O$142/$N$142</f>
        <v>280800</v>
      </c>
      <c r="AE24" s="62" t="n">
        <f aca="false">+Y24*$L$144/$N$143</f>
        <v>6739200</v>
      </c>
      <c r="AF24" s="62" t="n">
        <f aca="false">SUM(Z24:AE24)</f>
        <v>18207840</v>
      </c>
      <c r="AG24" s="62" t="n">
        <f aca="false">+AF24/W24</f>
        <v>1167169.23076923</v>
      </c>
      <c r="AH24" s="61" t="n">
        <f aca="false">+$AH$3/K24</f>
        <v>16.2</v>
      </c>
      <c r="AI24" s="61" t="n">
        <f aca="false">+AH24*E24</f>
        <v>129600</v>
      </c>
      <c r="AJ24" s="61" t="n">
        <f aca="false">+$I$4*AH24</f>
        <v>19440</v>
      </c>
      <c r="AK24" s="61" t="n">
        <f aca="false">+AJ24*$O$135/$N$135</f>
        <v>324000</v>
      </c>
      <c r="AL24" s="61" t="n">
        <f aca="false">+AJ24*$O$136/$N$136</f>
        <v>6842880</v>
      </c>
      <c r="AM24" s="61" t="n">
        <f aca="false">+AH24*$O$138</f>
        <v>712800</v>
      </c>
      <c r="AN24" s="61" t="n">
        <f aca="false">$O$140</f>
        <v>3600000</v>
      </c>
      <c r="AO24" s="62" t="n">
        <f aca="false">+AJ24*$O$142/$N$142</f>
        <v>291600</v>
      </c>
      <c r="AP24" s="62" t="n">
        <f aca="false">+AJ24*$L$144/$N$143</f>
        <v>6998400</v>
      </c>
      <c r="AQ24" s="62" t="n">
        <f aca="false">SUM(AK24:AP24)</f>
        <v>18769680</v>
      </c>
      <c r="AR24" s="62" t="n">
        <f aca="false">+AQ24/AH24</f>
        <v>1158622.22222222</v>
      </c>
      <c r="AS24" s="61" t="n">
        <f aca="false">+$AS$3/K24</f>
        <v>16.2</v>
      </c>
      <c r="AT24" s="61" t="n">
        <f aca="false">+AS24*E24</f>
        <v>129600</v>
      </c>
      <c r="AU24" s="61" t="n">
        <f aca="false">+$I$4*AS24</f>
        <v>19440</v>
      </c>
      <c r="AV24" s="61" t="n">
        <f aca="false">+AU24*$O$135/$N$135</f>
        <v>324000</v>
      </c>
      <c r="AW24" s="61" t="n">
        <f aca="false">+AU24*$O$136/$N$136</f>
        <v>6842880</v>
      </c>
      <c r="AX24" s="61" t="n">
        <f aca="false">+AS24*$O$138</f>
        <v>712800</v>
      </c>
      <c r="AY24" s="61" t="n">
        <f aca="false">$O$140</f>
        <v>3600000</v>
      </c>
      <c r="AZ24" s="62" t="n">
        <f aca="false">+AU24*$O$142/$N$142</f>
        <v>291600</v>
      </c>
      <c r="BA24" s="62" t="n">
        <f aca="false">+AU24*$L$144/$N$143</f>
        <v>6998400</v>
      </c>
      <c r="BB24" s="62" t="n">
        <f aca="false">SUM(AV24:BA24)</f>
        <v>18769680</v>
      </c>
      <c r="BC24" s="62" t="n">
        <f aca="false">+BB24/AS24</f>
        <v>1158622.22222222</v>
      </c>
      <c r="BD24" s="61" t="n">
        <f aca="false">+$BD$3/K24</f>
        <v>15</v>
      </c>
      <c r="BE24" s="61" t="n">
        <f aca="false">+BD24*E24</f>
        <v>120000</v>
      </c>
      <c r="BF24" s="61" t="n">
        <f aca="false">+$I$4*BD24</f>
        <v>18000</v>
      </c>
      <c r="BG24" s="61" t="n">
        <f aca="false">+BF24*$O$135/$N$135</f>
        <v>300000</v>
      </c>
      <c r="BH24" s="61" t="n">
        <f aca="false">+BF24*$O$136/$N$136</f>
        <v>6336000</v>
      </c>
      <c r="BI24" s="61" t="n">
        <f aca="false">+BD24*$O$138</f>
        <v>660000</v>
      </c>
      <c r="BJ24" s="61" t="n">
        <f aca="false">$O$140</f>
        <v>3600000</v>
      </c>
      <c r="BK24" s="62" t="n">
        <f aca="false">+BF24*$O$142/$N$142</f>
        <v>270000</v>
      </c>
      <c r="BL24" s="62" t="n">
        <f aca="false">+BF24*$L$144/$N$143</f>
        <v>6480000</v>
      </c>
      <c r="BM24" s="62" t="n">
        <f aca="false">SUM(BG24:BL24)</f>
        <v>17646000</v>
      </c>
      <c r="BN24" s="62" t="n">
        <f aca="false">+BM24/BD24</f>
        <v>1176400</v>
      </c>
      <c r="BO24" s="61" t="n">
        <f aca="false">+$BO$3/K24</f>
        <v>16.2</v>
      </c>
      <c r="BP24" s="61" t="n">
        <f aca="false">+BO24*E24</f>
        <v>129600</v>
      </c>
      <c r="BQ24" s="61" t="n">
        <f aca="false">+$I$4*BO24</f>
        <v>19440</v>
      </c>
      <c r="BR24" s="61" t="n">
        <f aca="false">+BQ24*$O$135/$N$135</f>
        <v>324000</v>
      </c>
      <c r="BS24" s="61" t="n">
        <f aca="false">+BQ24*$O$136/$N$136</f>
        <v>6842880</v>
      </c>
      <c r="BT24" s="61" t="n">
        <f aca="false">+BO24*$O$138</f>
        <v>712800</v>
      </c>
      <c r="BU24" s="61" t="n">
        <f aca="false">$O$140</f>
        <v>3600000</v>
      </c>
      <c r="BV24" s="62" t="n">
        <f aca="false">+BQ24*$O$142/$N$142</f>
        <v>291600</v>
      </c>
      <c r="BW24" s="62" t="n">
        <f aca="false">+BQ24*$L$144/$N$143</f>
        <v>6998400</v>
      </c>
      <c r="BX24" s="62" t="n">
        <f aca="false">SUM(BR24:BW24)</f>
        <v>18769680</v>
      </c>
      <c r="BY24" s="62" t="n">
        <f aca="false">+BX24/BO24</f>
        <v>1158622.22222222</v>
      </c>
      <c r="BZ24" s="44"/>
      <c r="CA24" s="44"/>
      <c r="CB24" s="44"/>
      <c r="CC24" s="44"/>
      <c r="CD24" s="2"/>
      <c r="CE24" s="2"/>
      <c r="CF24" s="2"/>
      <c r="CG24" s="2"/>
      <c r="CH24" s="2"/>
      <c r="CI24" s="2"/>
      <c r="CJ24" s="2"/>
      <c r="CK24" s="2"/>
      <c r="CL24" s="2"/>
    </row>
    <row r="25" s="63" customFormat="true" ht="12.75" hidden="false" customHeight="false" outlineLevel="0" collapsed="false">
      <c r="A25" s="56" t="n">
        <f aca="false">A24+1</f>
        <v>10022</v>
      </c>
      <c r="B25" s="56" t="n">
        <v>217782</v>
      </c>
      <c r="C25" s="56" t="n">
        <v>2000</v>
      </c>
      <c r="D25" s="57" t="s">
        <v>17</v>
      </c>
      <c r="E25" s="58" t="n">
        <v>8000</v>
      </c>
      <c r="F25" s="59" t="s">
        <v>48</v>
      </c>
      <c r="G25" s="56" t="n">
        <v>30</v>
      </c>
      <c r="H25" s="56" t="n">
        <v>600</v>
      </c>
      <c r="I25" s="56" t="n">
        <f aca="false">+H25*2</f>
        <v>1200</v>
      </c>
      <c r="J25" s="56" t="n">
        <f aca="false">+(H25/G25)*2</f>
        <v>40</v>
      </c>
      <c r="K25" s="60" t="n">
        <f aca="false">+J25/24</f>
        <v>1.66666666666667</v>
      </c>
      <c r="L25" s="61" t="n">
        <f aca="false">+$L$3/K25</f>
        <v>16.2</v>
      </c>
      <c r="M25" s="61" t="n">
        <f aca="false">+L25*E25</f>
        <v>129600</v>
      </c>
      <c r="N25" s="61" t="n">
        <f aca="false">+$I$4*L25</f>
        <v>19440</v>
      </c>
      <c r="O25" s="61" t="n">
        <f aca="false">+N25*$O$135/$N$135</f>
        <v>324000</v>
      </c>
      <c r="P25" s="61" t="n">
        <f aca="false">+N25*$O$136/$N$136</f>
        <v>6842880</v>
      </c>
      <c r="Q25" s="61" t="n">
        <f aca="false">+L25*$O$138</f>
        <v>712800</v>
      </c>
      <c r="R25" s="61" t="n">
        <f aca="false">$O$140</f>
        <v>3600000</v>
      </c>
      <c r="S25" s="62" t="n">
        <f aca="false">+N25*$O$142/$N$142</f>
        <v>291600</v>
      </c>
      <c r="T25" s="62" t="n">
        <f aca="false">+N25*$L$144/$N$143</f>
        <v>6998400</v>
      </c>
      <c r="U25" s="62" t="n">
        <f aca="false">SUM(O25:T25)</f>
        <v>18769680</v>
      </c>
      <c r="V25" s="62" t="n">
        <f aca="false">+U25/L25</f>
        <v>1158622.22222222</v>
      </c>
      <c r="W25" s="61" t="n">
        <f aca="false">+$W$3/K25</f>
        <v>15.6</v>
      </c>
      <c r="X25" s="61" t="n">
        <f aca="false">+W25*E25</f>
        <v>124800</v>
      </c>
      <c r="Y25" s="61" t="n">
        <f aca="false">+$I$4*W25</f>
        <v>18720</v>
      </c>
      <c r="Z25" s="61" t="n">
        <f aca="false">+Y25*$O$135/$N$135</f>
        <v>312000</v>
      </c>
      <c r="AA25" s="61" t="n">
        <f aca="false">+Y25*$O$136/$N$136</f>
        <v>6589440</v>
      </c>
      <c r="AB25" s="61" t="n">
        <f aca="false">+W25*$O$138</f>
        <v>686400</v>
      </c>
      <c r="AC25" s="61" t="n">
        <f aca="false">$O$140</f>
        <v>3600000</v>
      </c>
      <c r="AD25" s="62" t="n">
        <f aca="false">+Y25*$O$142/$N$142</f>
        <v>280800</v>
      </c>
      <c r="AE25" s="62" t="n">
        <f aca="false">+Y25*$L$144/$N$143</f>
        <v>6739200</v>
      </c>
      <c r="AF25" s="62" t="n">
        <f aca="false">SUM(Z25:AE25)</f>
        <v>18207840</v>
      </c>
      <c r="AG25" s="62" t="n">
        <f aca="false">+AF25/W25</f>
        <v>1167169.23076923</v>
      </c>
      <c r="AH25" s="61" t="n">
        <f aca="false">+$AH$3/K25</f>
        <v>16.2</v>
      </c>
      <c r="AI25" s="61" t="n">
        <f aca="false">+AH25*E25</f>
        <v>129600</v>
      </c>
      <c r="AJ25" s="61" t="n">
        <f aca="false">+$I$4*AH25</f>
        <v>19440</v>
      </c>
      <c r="AK25" s="61" t="n">
        <f aca="false">+AJ25*$O$135/$N$135</f>
        <v>324000</v>
      </c>
      <c r="AL25" s="61" t="n">
        <f aca="false">+AJ25*$O$136/$N$136</f>
        <v>6842880</v>
      </c>
      <c r="AM25" s="61" t="n">
        <f aca="false">+AH25*$O$138</f>
        <v>712800</v>
      </c>
      <c r="AN25" s="61" t="n">
        <f aca="false">$O$140</f>
        <v>3600000</v>
      </c>
      <c r="AO25" s="62" t="n">
        <f aca="false">+AJ25*$O$142/$N$142</f>
        <v>291600</v>
      </c>
      <c r="AP25" s="62" t="n">
        <f aca="false">+AJ25*$L$144/$N$143</f>
        <v>6998400</v>
      </c>
      <c r="AQ25" s="62" t="n">
        <f aca="false">SUM(AK25:AP25)</f>
        <v>18769680</v>
      </c>
      <c r="AR25" s="62" t="n">
        <f aca="false">+AQ25/AH25</f>
        <v>1158622.22222222</v>
      </c>
      <c r="AS25" s="61" t="n">
        <f aca="false">+$AS$3/K25</f>
        <v>16.2</v>
      </c>
      <c r="AT25" s="61" t="n">
        <f aca="false">+AS25*E25</f>
        <v>129600</v>
      </c>
      <c r="AU25" s="61" t="n">
        <f aca="false">+$I$4*AS25</f>
        <v>19440</v>
      </c>
      <c r="AV25" s="61" t="n">
        <f aca="false">+AU25*$O$135/$N$135</f>
        <v>324000</v>
      </c>
      <c r="AW25" s="61" t="n">
        <f aca="false">+AU25*$O$136/$N$136</f>
        <v>6842880</v>
      </c>
      <c r="AX25" s="61" t="n">
        <f aca="false">+AS25*$O$138</f>
        <v>712800</v>
      </c>
      <c r="AY25" s="61" t="n">
        <f aca="false">$O$140</f>
        <v>3600000</v>
      </c>
      <c r="AZ25" s="62" t="n">
        <f aca="false">+AU25*$O$142/$N$142</f>
        <v>291600</v>
      </c>
      <c r="BA25" s="62" t="n">
        <f aca="false">+AU25*$L$144/$N$143</f>
        <v>6998400</v>
      </c>
      <c r="BB25" s="62" t="n">
        <f aca="false">SUM(AV25:BA25)</f>
        <v>18769680</v>
      </c>
      <c r="BC25" s="62" t="n">
        <f aca="false">+BB25/AS25</f>
        <v>1158622.22222222</v>
      </c>
      <c r="BD25" s="61" t="n">
        <f aca="false">+$BD$3/K25</f>
        <v>15</v>
      </c>
      <c r="BE25" s="61" t="n">
        <f aca="false">+BD25*E25</f>
        <v>120000</v>
      </c>
      <c r="BF25" s="61" t="n">
        <f aca="false">+$I$4*BD25</f>
        <v>18000</v>
      </c>
      <c r="BG25" s="61" t="n">
        <f aca="false">+BF25*$O$135/$N$135</f>
        <v>300000</v>
      </c>
      <c r="BH25" s="61" t="n">
        <f aca="false">+BF25*$O$136/$N$136</f>
        <v>6336000</v>
      </c>
      <c r="BI25" s="61" t="n">
        <f aca="false">+BD25*$O$138</f>
        <v>660000</v>
      </c>
      <c r="BJ25" s="61" t="n">
        <f aca="false">$O$140</f>
        <v>3600000</v>
      </c>
      <c r="BK25" s="62" t="n">
        <f aca="false">+BF25*$O$142/$N$142</f>
        <v>270000</v>
      </c>
      <c r="BL25" s="62" t="n">
        <f aca="false">+BF25*$L$144/$N$143</f>
        <v>6480000</v>
      </c>
      <c r="BM25" s="62" t="n">
        <f aca="false">SUM(BG25:BL25)</f>
        <v>17646000</v>
      </c>
      <c r="BN25" s="62" t="n">
        <f aca="false">+BM25/BD25</f>
        <v>1176400</v>
      </c>
      <c r="BO25" s="61" t="n">
        <f aca="false">+$BO$3/K25</f>
        <v>16.2</v>
      </c>
      <c r="BP25" s="61" t="n">
        <f aca="false">+BO25*E25</f>
        <v>129600</v>
      </c>
      <c r="BQ25" s="61" t="n">
        <f aca="false">+$I$4*BO25</f>
        <v>19440</v>
      </c>
      <c r="BR25" s="61" t="n">
        <f aca="false">+BQ25*$O$135/$N$135</f>
        <v>324000</v>
      </c>
      <c r="BS25" s="61" t="n">
        <f aca="false">+BQ25*$O$136/$N$136</f>
        <v>6842880</v>
      </c>
      <c r="BT25" s="61" t="n">
        <f aca="false">+BO25*$O$138</f>
        <v>712800</v>
      </c>
      <c r="BU25" s="61" t="n">
        <f aca="false">$O$140</f>
        <v>3600000</v>
      </c>
      <c r="BV25" s="62" t="n">
        <f aca="false">+BQ25*$O$142/$N$142</f>
        <v>291600</v>
      </c>
      <c r="BW25" s="62" t="n">
        <f aca="false">+BQ25*$L$144/$N$143</f>
        <v>6998400</v>
      </c>
      <c r="BX25" s="62" t="n">
        <f aca="false">SUM(BR25:BW25)</f>
        <v>18769680</v>
      </c>
      <c r="BY25" s="62" t="n">
        <f aca="false">+BX25/BO25</f>
        <v>1158622.22222222</v>
      </c>
      <c r="BZ25" s="44"/>
      <c r="CA25" s="44"/>
      <c r="CB25" s="44"/>
      <c r="CC25" s="44"/>
      <c r="CD25" s="2"/>
      <c r="CE25" s="2"/>
      <c r="CF25" s="2"/>
      <c r="CG25" s="2"/>
      <c r="CH25" s="2"/>
      <c r="CI25" s="2"/>
      <c r="CJ25" s="2"/>
      <c r="CK25" s="2"/>
      <c r="CL25" s="2"/>
    </row>
    <row r="26" s="63" customFormat="true" ht="12.75" hidden="false" customHeight="false" outlineLevel="0" collapsed="false">
      <c r="A26" s="56" t="n">
        <f aca="false">A25+1</f>
        <v>10023</v>
      </c>
      <c r="B26" s="56" t="n">
        <v>217852</v>
      </c>
      <c r="C26" s="56" t="n">
        <v>2000</v>
      </c>
      <c r="D26" s="57" t="s">
        <v>49</v>
      </c>
      <c r="E26" s="58" t="n">
        <v>8000</v>
      </c>
      <c r="F26" s="59" t="s">
        <v>50</v>
      </c>
      <c r="G26" s="56" t="n">
        <v>30</v>
      </c>
      <c r="H26" s="56" t="n">
        <v>600</v>
      </c>
      <c r="I26" s="56" t="n">
        <f aca="false">+H26*2</f>
        <v>1200</v>
      </c>
      <c r="J26" s="56" t="n">
        <f aca="false">+(H26/G26)*2</f>
        <v>40</v>
      </c>
      <c r="K26" s="60" t="n">
        <f aca="false">+J26/24</f>
        <v>1.66666666666667</v>
      </c>
      <c r="L26" s="61" t="n">
        <f aca="false">+$L$3/K26</f>
        <v>16.2</v>
      </c>
      <c r="M26" s="61" t="n">
        <f aca="false">+L26*E26</f>
        <v>129600</v>
      </c>
      <c r="N26" s="61" t="n">
        <f aca="false">+$I$4*L26</f>
        <v>19440</v>
      </c>
      <c r="O26" s="61" t="n">
        <f aca="false">+N26*$O$135/$N$135</f>
        <v>324000</v>
      </c>
      <c r="P26" s="61" t="n">
        <f aca="false">+N26*$O$136/$N$136</f>
        <v>6842880</v>
      </c>
      <c r="Q26" s="61" t="n">
        <f aca="false">+L26*$O$138</f>
        <v>712800</v>
      </c>
      <c r="R26" s="61" t="n">
        <f aca="false">$O$140</f>
        <v>3600000</v>
      </c>
      <c r="S26" s="62" t="n">
        <f aca="false">+N26*$O$142/$N$142</f>
        <v>291600</v>
      </c>
      <c r="T26" s="62" t="n">
        <f aca="false">+N26*$L$144/$N$143</f>
        <v>6998400</v>
      </c>
      <c r="U26" s="62" t="n">
        <f aca="false">SUM(O26:T26)</f>
        <v>18769680</v>
      </c>
      <c r="V26" s="62" t="n">
        <f aca="false">+U26/L26</f>
        <v>1158622.22222222</v>
      </c>
      <c r="W26" s="61" t="n">
        <f aca="false">+$W$3/K26</f>
        <v>15.6</v>
      </c>
      <c r="X26" s="61" t="n">
        <f aca="false">+W26*E26</f>
        <v>124800</v>
      </c>
      <c r="Y26" s="61" t="n">
        <f aca="false">+$I$4*W26</f>
        <v>18720</v>
      </c>
      <c r="Z26" s="61" t="n">
        <f aca="false">+Y26*$O$135/$N$135</f>
        <v>312000</v>
      </c>
      <c r="AA26" s="61" t="n">
        <f aca="false">+Y26*$O$136/$N$136</f>
        <v>6589440</v>
      </c>
      <c r="AB26" s="61" t="n">
        <f aca="false">+W26*$O$138</f>
        <v>686400</v>
      </c>
      <c r="AC26" s="61" t="n">
        <f aca="false">$O$140</f>
        <v>3600000</v>
      </c>
      <c r="AD26" s="62" t="n">
        <f aca="false">+Y26*$O$142/$N$142</f>
        <v>280800</v>
      </c>
      <c r="AE26" s="62" t="n">
        <f aca="false">+Y26*$L$144/$N$143</f>
        <v>6739200</v>
      </c>
      <c r="AF26" s="62" t="n">
        <f aca="false">SUM(Z26:AE26)</f>
        <v>18207840</v>
      </c>
      <c r="AG26" s="62" t="n">
        <f aca="false">+AF26/W26</f>
        <v>1167169.23076923</v>
      </c>
      <c r="AH26" s="61" t="n">
        <f aca="false">+$AH$3/K26</f>
        <v>16.2</v>
      </c>
      <c r="AI26" s="61" t="n">
        <f aca="false">+AH26*E26</f>
        <v>129600</v>
      </c>
      <c r="AJ26" s="61" t="n">
        <f aca="false">+$I$4*AH26</f>
        <v>19440</v>
      </c>
      <c r="AK26" s="61" t="n">
        <f aca="false">+AJ26*$O$135/$N$135</f>
        <v>324000</v>
      </c>
      <c r="AL26" s="61" t="n">
        <f aca="false">+AJ26*$O$136/$N$136</f>
        <v>6842880</v>
      </c>
      <c r="AM26" s="61" t="n">
        <f aca="false">+AH26*$O$138</f>
        <v>712800</v>
      </c>
      <c r="AN26" s="61" t="n">
        <f aca="false">$O$140</f>
        <v>3600000</v>
      </c>
      <c r="AO26" s="62" t="n">
        <f aca="false">+AJ26*$O$142/$N$142</f>
        <v>291600</v>
      </c>
      <c r="AP26" s="62" t="n">
        <f aca="false">+AJ26*$L$144/$N$143</f>
        <v>6998400</v>
      </c>
      <c r="AQ26" s="62" t="n">
        <f aca="false">SUM(AK26:AP26)</f>
        <v>18769680</v>
      </c>
      <c r="AR26" s="62" t="n">
        <f aca="false">+AQ26/AH26</f>
        <v>1158622.22222222</v>
      </c>
      <c r="AS26" s="61" t="n">
        <f aca="false">+$AS$3/K26</f>
        <v>16.2</v>
      </c>
      <c r="AT26" s="61" t="n">
        <f aca="false">+AS26*E26</f>
        <v>129600</v>
      </c>
      <c r="AU26" s="61" t="n">
        <f aca="false">+$I$4*AS26</f>
        <v>19440</v>
      </c>
      <c r="AV26" s="61" t="n">
        <f aca="false">+AU26*$O$135/$N$135</f>
        <v>324000</v>
      </c>
      <c r="AW26" s="61" t="n">
        <f aca="false">+AU26*$O$136/$N$136</f>
        <v>6842880</v>
      </c>
      <c r="AX26" s="61" t="n">
        <f aca="false">+AS26*$O$138</f>
        <v>712800</v>
      </c>
      <c r="AY26" s="61" t="n">
        <f aca="false">$O$140</f>
        <v>3600000</v>
      </c>
      <c r="AZ26" s="62" t="n">
        <f aca="false">+AU26*$O$142/$N$142</f>
        <v>291600</v>
      </c>
      <c r="BA26" s="62" t="n">
        <f aca="false">+AU26*$L$144/$N$143</f>
        <v>6998400</v>
      </c>
      <c r="BB26" s="62" t="n">
        <f aca="false">SUM(AV26:BA26)</f>
        <v>18769680</v>
      </c>
      <c r="BC26" s="62" t="n">
        <f aca="false">+BB26/AS26</f>
        <v>1158622.22222222</v>
      </c>
      <c r="BD26" s="61" t="n">
        <f aca="false">+$BD$3/K26</f>
        <v>15</v>
      </c>
      <c r="BE26" s="61" t="n">
        <f aca="false">+BD26*E26</f>
        <v>120000</v>
      </c>
      <c r="BF26" s="61" t="n">
        <f aca="false">+$I$4*BD26</f>
        <v>18000</v>
      </c>
      <c r="BG26" s="61" t="n">
        <f aca="false">+BF26*$O$135/$N$135</f>
        <v>300000</v>
      </c>
      <c r="BH26" s="61" t="n">
        <f aca="false">+BF26*$O$136/$N$136</f>
        <v>6336000</v>
      </c>
      <c r="BI26" s="61" t="n">
        <f aca="false">+BD26*$O$138</f>
        <v>660000</v>
      </c>
      <c r="BJ26" s="61" t="n">
        <f aca="false">$O$140</f>
        <v>3600000</v>
      </c>
      <c r="BK26" s="62" t="n">
        <f aca="false">+BF26*$O$142/$N$142</f>
        <v>270000</v>
      </c>
      <c r="BL26" s="62" t="n">
        <f aca="false">+BF26*$L$144/$N$143</f>
        <v>6480000</v>
      </c>
      <c r="BM26" s="62" t="n">
        <f aca="false">SUM(BG26:BL26)</f>
        <v>17646000</v>
      </c>
      <c r="BN26" s="62" t="n">
        <f aca="false">+BM26/BD26</f>
        <v>1176400</v>
      </c>
      <c r="BO26" s="61" t="n">
        <f aca="false">+$BO$3/K26</f>
        <v>16.2</v>
      </c>
      <c r="BP26" s="61" t="n">
        <f aca="false">+BO26*E26</f>
        <v>129600</v>
      </c>
      <c r="BQ26" s="61" t="n">
        <f aca="false">+$I$4*BO26</f>
        <v>19440</v>
      </c>
      <c r="BR26" s="61" t="n">
        <f aca="false">+BQ26*$O$135/$N$135</f>
        <v>324000</v>
      </c>
      <c r="BS26" s="61" t="n">
        <f aca="false">+BQ26*$O$136/$N$136</f>
        <v>6842880</v>
      </c>
      <c r="BT26" s="61" t="n">
        <f aca="false">+BO26*$O$138</f>
        <v>712800</v>
      </c>
      <c r="BU26" s="61" t="n">
        <f aca="false">$O$140</f>
        <v>3600000</v>
      </c>
      <c r="BV26" s="62" t="n">
        <f aca="false">+BQ26*$O$142/$N$142</f>
        <v>291600</v>
      </c>
      <c r="BW26" s="62" t="n">
        <f aca="false">+BQ26*$L$144/$N$143</f>
        <v>6998400</v>
      </c>
      <c r="BX26" s="62" t="n">
        <f aca="false">SUM(BR26:BW26)</f>
        <v>18769680</v>
      </c>
      <c r="BY26" s="62" t="n">
        <f aca="false">+BX26/BO26</f>
        <v>1158622.22222222</v>
      </c>
      <c r="BZ26" s="44"/>
      <c r="CA26" s="44"/>
      <c r="CB26" s="44"/>
      <c r="CC26" s="44"/>
      <c r="CD26" s="2"/>
      <c r="CE26" s="2"/>
      <c r="CF26" s="2"/>
      <c r="CG26" s="2"/>
      <c r="CH26" s="2"/>
      <c r="CI26" s="2"/>
      <c r="CJ26" s="2"/>
      <c r="CK26" s="2"/>
      <c r="CL26" s="2"/>
    </row>
    <row r="27" s="63" customFormat="true" ht="12.75" hidden="false" customHeight="false" outlineLevel="0" collapsed="false">
      <c r="A27" s="56" t="n">
        <f aca="false">A26+1</f>
        <v>10024</v>
      </c>
      <c r="B27" s="56" t="n">
        <v>218026</v>
      </c>
      <c r="C27" s="56" t="n">
        <v>2000</v>
      </c>
      <c r="D27" s="57" t="s">
        <v>51</v>
      </c>
      <c r="E27" s="58" t="n">
        <v>8000</v>
      </c>
      <c r="F27" s="59" t="s">
        <v>20</v>
      </c>
      <c r="G27" s="56" t="n">
        <v>30</v>
      </c>
      <c r="H27" s="56" t="n">
        <v>600</v>
      </c>
      <c r="I27" s="56" t="n">
        <f aca="false">+H27*2</f>
        <v>1200</v>
      </c>
      <c r="J27" s="56" t="n">
        <f aca="false">+(H27/G27)*2</f>
        <v>40</v>
      </c>
      <c r="K27" s="60" t="n">
        <f aca="false">+J27/24</f>
        <v>1.66666666666667</v>
      </c>
      <c r="L27" s="61" t="n">
        <f aca="false">+$L$3/K27</f>
        <v>16.2</v>
      </c>
      <c r="M27" s="61" t="n">
        <f aca="false">+L27*E27</f>
        <v>129600</v>
      </c>
      <c r="N27" s="61" t="n">
        <f aca="false">+$I$4*L27</f>
        <v>19440</v>
      </c>
      <c r="O27" s="61" t="n">
        <f aca="false">+N27*$O$135/$N$135</f>
        <v>324000</v>
      </c>
      <c r="P27" s="61" t="n">
        <f aca="false">+N27*$O$136/$N$136</f>
        <v>6842880</v>
      </c>
      <c r="Q27" s="61" t="n">
        <f aca="false">+L27*$O$138</f>
        <v>712800</v>
      </c>
      <c r="R27" s="61" t="n">
        <f aca="false">$O$140</f>
        <v>3600000</v>
      </c>
      <c r="S27" s="62" t="n">
        <f aca="false">+N27*$O$142/$N$142</f>
        <v>291600</v>
      </c>
      <c r="T27" s="62" t="n">
        <f aca="false">+N27*$L$144/$N$143</f>
        <v>6998400</v>
      </c>
      <c r="U27" s="62" t="n">
        <f aca="false">SUM(O27:T27)</f>
        <v>18769680</v>
      </c>
      <c r="V27" s="62" t="n">
        <f aca="false">+U27/L27</f>
        <v>1158622.22222222</v>
      </c>
      <c r="W27" s="61" t="n">
        <f aca="false">+$W$3/K27</f>
        <v>15.6</v>
      </c>
      <c r="X27" s="61" t="n">
        <f aca="false">+W27*E27</f>
        <v>124800</v>
      </c>
      <c r="Y27" s="61" t="n">
        <f aca="false">+$I$4*W27</f>
        <v>18720</v>
      </c>
      <c r="Z27" s="61" t="n">
        <f aca="false">+Y27*$O$135/$N$135</f>
        <v>312000</v>
      </c>
      <c r="AA27" s="61" t="n">
        <f aca="false">+Y27*$O$136/$N$136</f>
        <v>6589440</v>
      </c>
      <c r="AB27" s="61" t="n">
        <f aca="false">+W27*$O$138</f>
        <v>686400</v>
      </c>
      <c r="AC27" s="61" t="n">
        <f aca="false">$O$140</f>
        <v>3600000</v>
      </c>
      <c r="AD27" s="62" t="n">
        <f aca="false">+Y27*$O$142/$N$142</f>
        <v>280800</v>
      </c>
      <c r="AE27" s="62" t="n">
        <f aca="false">+Y27*$L$144/$N$143</f>
        <v>6739200</v>
      </c>
      <c r="AF27" s="62" t="n">
        <f aca="false">SUM(Z27:AE27)</f>
        <v>18207840</v>
      </c>
      <c r="AG27" s="62" t="n">
        <f aca="false">+AF27/W27</f>
        <v>1167169.23076923</v>
      </c>
      <c r="AH27" s="61" t="n">
        <f aca="false">+$AH$3/K27</f>
        <v>16.2</v>
      </c>
      <c r="AI27" s="61" t="n">
        <f aca="false">+AH27*E27</f>
        <v>129600</v>
      </c>
      <c r="AJ27" s="61" t="n">
        <f aca="false">+$I$4*AH27</f>
        <v>19440</v>
      </c>
      <c r="AK27" s="61" t="n">
        <f aca="false">+AJ27*$O$135/$N$135</f>
        <v>324000</v>
      </c>
      <c r="AL27" s="61" t="n">
        <f aca="false">+AJ27*$O$136/$N$136</f>
        <v>6842880</v>
      </c>
      <c r="AM27" s="61" t="n">
        <f aca="false">+AH27*$O$138</f>
        <v>712800</v>
      </c>
      <c r="AN27" s="61" t="n">
        <f aca="false">$O$140</f>
        <v>3600000</v>
      </c>
      <c r="AO27" s="62" t="n">
        <f aca="false">+AJ27*$O$142/$N$142</f>
        <v>291600</v>
      </c>
      <c r="AP27" s="62" t="n">
        <f aca="false">+AJ27*$L$144/$N$143</f>
        <v>6998400</v>
      </c>
      <c r="AQ27" s="62" t="n">
        <f aca="false">SUM(AK27:AP27)</f>
        <v>18769680</v>
      </c>
      <c r="AR27" s="62" t="n">
        <f aca="false">+AQ27/AH27</f>
        <v>1158622.22222222</v>
      </c>
      <c r="AS27" s="61" t="n">
        <f aca="false">+$AS$3/K27</f>
        <v>16.2</v>
      </c>
      <c r="AT27" s="61" t="n">
        <f aca="false">+AS27*E27</f>
        <v>129600</v>
      </c>
      <c r="AU27" s="61" t="n">
        <f aca="false">+$I$4*AS27</f>
        <v>19440</v>
      </c>
      <c r="AV27" s="61" t="n">
        <f aca="false">+AU27*$O$135/$N$135</f>
        <v>324000</v>
      </c>
      <c r="AW27" s="61" t="n">
        <f aca="false">+AU27*$O$136/$N$136</f>
        <v>6842880</v>
      </c>
      <c r="AX27" s="61" t="n">
        <f aca="false">+AS27*$O$138</f>
        <v>712800</v>
      </c>
      <c r="AY27" s="61" t="n">
        <f aca="false">$O$140</f>
        <v>3600000</v>
      </c>
      <c r="AZ27" s="62" t="n">
        <f aca="false">+AU27*$O$142/$N$142</f>
        <v>291600</v>
      </c>
      <c r="BA27" s="62" t="n">
        <f aca="false">+AU27*$L$144/$N$143</f>
        <v>6998400</v>
      </c>
      <c r="BB27" s="62" t="n">
        <f aca="false">SUM(AV27:BA27)</f>
        <v>18769680</v>
      </c>
      <c r="BC27" s="62" t="n">
        <f aca="false">+BB27/AS27</f>
        <v>1158622.22222222</v>
      </c>
      <c r="BD27" s="61" t="n">
        <f aca="false">+$BD$3/K27</f>
        <v>15</v>
      </c>
      <c r="BE27" s="61" t="n">
        <f aca="false">+BD27*E27</f>
        <v>120000</v>
      </c>
      <c r="BF27" s="61" t="n">
        <f aca="false">+$I$4*BD27</f>
        <v>18000</v>
      </c>
      <c r="BG27" s="61" t="n">
        <f aca="false">+BF27*$O$135/$N$135</f>
        <v>300000</v>
      </c>
      <c r="BH27" s="61" t="n">
        <f aca="false">+BF27*$O$136/$N$136</f>
        <v>6336000</v>
      </c>
      <c r="BI27" s="61" t="n">
        <f aca="false">+BD27*$O$138</f>
        <v>660000</v>
      </c>
      <c r="BJ27" s="61" t="n">
        <f aca="false">$O$140</f>
        <v>3600000</v>
      </c>
      <c r="BK27" s="62" t="n">
        <f aca="false">+BF27*$O$142/$N$142</f>
        <v>270000</v>
      </c>
      <c r="BL27" s="62" t="n">
        <f aca="false">+BF27*$L$144/$N$143</f>
        <v>6480000</v>
      </c>
      <c r="BM27" s="62" t="n">
        <f aca="false">SUM(BG27:BL27)</f>
        <v>17646000</v>
      </c>
      <c r="BN27" s="62" t="n">
        <f aca="false">+BM27/BD27</f>
        <v>1176400</v>
      </c>
      <c r="BO27" s="61" t="n">
        <f aca="false">+$BO$3/K27</f>
        <v>16.2</v>
      </c>
      <c r="BP27" s="61" t="n">
        <f aca="false">+BO27*E27</f>
        <v>129600</v>
      </c>
      <c r="BQ27" s="61" t="n">
        <f aca="false">+$I$4*BO27</f>
        <v>19440</v>
      </c>
      <c r="BR27" s="61" t="n">
        <f aca="false">+BQ27*$O$135/$N$135</f>
        <v>324000</v>
      </c>
      <c r="BS27" s="61" t="n">
        <f aca="false">+BQ27*$O$136/$N$136</f>
        <v>6842880</v>
      </c>
      <c r="BT27" s="61" t="n">
        <f aca="false">+BO27*$O$138</f>
        <v>712800</v>
      </c>
      <c r="BU27" s="61" t="n">
        <f aca="false">$O$140</f>
        <v>3600000</v>
      </c>
      <c r="BV27" s="62" t="n">
        <f aca="false">+BQ27*$O$142/$N$142</f>
        <v>291600</v>
      </c>
      <c r="BW27" s="62" t="n">
        <f aca="false">+BQ27*$L$144/$N$143</f>
        <v>6998400</v>
      </c>
      <c r="BX27" s="62" t="n">
        <f aca="false">SUM(BR27:BW27)</f>
        <v>18769680</v>
      </c>
      <c r="BY27" s="62" t="n">
        <f aca="false">+BX27/BO27</f>
        <v>1158622.22222222</v>
      </c>
      <c r="BZ27" s="44"/>
      <c r="CA27" s="44"/>
      <c r="CB27" s="44"/>
      <c r="CC27" s="44"/>
      <c r="CD27" s="2"/>
      <c r="CE27" s="2"/>
      <c r="CF27" s="2"/>
      <c r="CG27" s="2"/>
      <c r="CH27" s="2"/>
      <c r="CI27" s="2"/>
      <c r="CJ27" s="2"/>
      <c r="CK27" s="2"/>
      <c r="CL27" s="2"/>
    </row>
    <row r="28" s="63" customFormat="true" ht="12.75" hidden="false" customHeight="false" outlineLevel="0" collapsed="false">
      <c r="A28" s="56" t="n">
        <f aca="false">A27+1</f>
        <v>10025</v>
      </c>
      <c r="B28" s="56" t="n">
        <v>218036</v>
      </c>
      <c r="C28" s="56" t="n">
        <v>2000</v>
      </c>
      <c r="D28" s="57" t="s">
        <v>52</v>
      </c>
      <c r="E28" s="58" t="n">
        <v>8000</v>
      </c>
      <c r="F28" s="59" t="s">
        <v>20</v>
      </c>
      <c r="G28" s="56" t="n">
        <v>30</v>
      </c>
      <c r="H28" s="56" t="n">
        <v>600</v>
      </c>
      <c r="I28" s="56" t="n">
        <f aca="false">+H28*2</f>
        <v>1200</v>
      </c>
      <c r="J28" s="56" t="n">
        <f aca="false">+(H28/G28)*2</f>
        <v>40</v>
      </c>
      <c r="K28" s="60" t="n">
        <f aca="false">+J28/24</f>
        <v>1.66666666666667</v>
      </c>
      <c r="L28" s="61" t="n">
        <f aca="false">+$L$3/K28</f>
        <v>16.2</v>
      </c>
      <c r="M28" s="61" t="n">
        <f aca="false">+L28*E28</f>
        <v>129600</v>
      </c>
      <c r="N28" s="61" t="n">
        <f aca="false">+$I$4*L28</f>
        <v>19440</v>
      </c>
      <c r="O28" s="61" t="n">
        <f aca="false">+N28*$O$135/$N$135</f>
        <v>324000</v>
      </c>
      <c r="P28" s="61" t="n">
        <f aca="false">+N28*$O$136/$N$136</f>
        <v>6842880</v>
      </c>
      <c r="Q28" s="61" t="n">
        <f aca="false">+L28*$O$138</f>
        <v>712800</v>
      </c>
      <c r="R28" s="61" t="n">
        <f aca="false">$O$140</f>
        <v>3600000</v>
      </c>
      <c r="S28" s="62" t="n">
        <f aca="false">+N28*$O$142/$N$142</f>
        <v>291600</v>
      </c>
      <c r="T28" s="62" t="n">
        <f aca="false">+N28*$L$144/$N$143</f>
        <v>6998400</v>
      </c>
      <c r="U28" s="62" t="n">
        <f aca="false">SUM(O28:T28)</f>
        <v>18769680</v>
      </c>
      <c r="V28" s="62" t="n">
        <f aca="false">+U28/L28</f>
        <v>1158622.22222222</v>
      </c>
      <c r="W28" s="61" t="n">
        <f aca="false">+$W$3/K28</f>
        <v>15.6</v>
      </c>
      <c r="X28" s="61" t="n">
        <f aca="false">+W28*E28</f>
        <v>124800</v>
      </c>
      <c r="Y28" s="61" t="n">
        <f aca="false">+$I$4*W28</f>
        <v>18720</v>
      </c>
      <c r="Z28" s="61" t="n">
        <f aca="false">+Y28*$O$135/$N$135</f>
        <v>312000</v>
      </c>
      <c r="AA28" s="61" t="n">
        <f aca="false">+Y28*$O$136/$N$136</f>
        <v>6589440</v>
      </c>
      <c r="AB28" s="61" t="n">
        <f aca="false">+W28*$O$138</f>
        <v>686400</v>
      </c>
      <c r="AC28" s="61" t="n">
        <f aca="false">$O$140</f>
        <v>3600000</v>
      </c>
      <c r="AD28" s="62" t="n">
        <f aca="false">+Y28*$O$142/$N$142</f>
        <v>280800</v>
      </c>
      <c r="AE28" s="62" t="n">
        <f aca="false">+Y28*$L$144/$N$143</f>
        <v>6739200</v>
      </c>
      <c r="AF28" s="62" t="n">
        <f aca="false">SUM(Z28:AE28)</f>
        <v>18207840</v>
      </c>
      <c r="AG28" s="62" t="n">
        <f aca="false">+AF28/W28</f>
        <v>1167169.23076923</v>
      </c>
      <c r="AH28" s="61" t="n">
        <f aca="false">+$AH$3/K28</f>
        <v>16.2</v>
      </c>
      <c r="AI28" s="61" t="n">
        <f aca="false">+AH28*E28</f>
        <v>129600</v>
      </c>
      <c r="AJ28" s="61" t="n">
        <f aca="false">+$I$4*AH28</f>
        <v>19440</v>
      </c>
      <c r="AK28" s="61" t="n">
        <f aca="false">+AJ28*$O$135/$N$135</f>
        <v>324000</v>
      </c>
      <c r="AL28" s="61" t="n">
        <f aca="false">+AJ28*$O$136/$N$136</f>
        <v>6842880</v>
      </c>
      <c r="AM28" s="61" t="n">
        <f aca="false">+AH28*$O$138</f>
        <v>712800</v>
      </c>
      <c r="AN28" s="61" t="n">
        <f aca="false">$O$140</f>
        <v>3600000</v>
      </c>
      <c r="AO28" s="62" t="n">
        <f aca="false">+AJ28*$O$142/$N$142</f>
        <v>291600</v>
      </c>
      <c r="AP28" s="62" t="n">
        <f aca="false">+AJ28*$L$144/$N$143</f>
        <v>6998400</v>
      </c>
      <c r="AQ28" s="62" t="n">
        <f aca="false">SUM(AK28:AP28)</f>
        <v>18769680</v>
      </c>
      <c r="AR28" s="62" t="n">
        <f aca="false">+AQ28/AH28</f>
        <v>1158622.22222222</v>
      </c>
      <c r="AS28" s="61" t="n">
        <f aca="false">+$AS$3/K28</f>
        <v>16.2</v>
      </c>
      <c r="AT28" s="61" t="n">
        <f aca="false">+AS28*E28</f>
        <v>129600</v>
      </c>
      <c r="AU28" s="61" t="n">
        <f aca="false">+$I$4*AS28</f>
        <v>19440</v>
      </c>
      <c r="AV28" s="61" t="n">
        <f aca="false">+AU28*$O$135/$N$135</f>
        <v>324000</v>
      </c>
      <c r="AW28" s="61" t="n">
        <f aca="false">+AU28*$O$136/$N$136</f>
        <v>6842880</v>
      </c>
      <c r="AX28" s="61" t="n">
        <f aca="false">+AS28*$O$138</f>
        <v>712800</v>
      </c>
      <c r="AY28" s="61" t="n">
        <f aca="false">$O$140</f>
        <v>3600000</v>
      </c>
      <c r="AZ28" s="62" t="n">
        <f aca="false">+AU28*$O$142/$N$142</f>
        <v>291600</v>
      </c>
      <c r="BA28" s="62" t="n">
        <f aca="false">+AU28*$L$144/$N$143</f>
        <v>6998400</v>
      </c>
      <c r="BB28" s="62" t="n">
        <f aca="false">SUM(AV28:BA28)</f>
        <v>18769680</v>
      </c>
      <c r="BC28" s="62" t="n">
        <f aca="false">+BB28/AS28</f>
        <v>1158622.22222222</v>
      </c>
      <c r="BD28" s="61" t="n">
        <f aca="false">+$BD$3/K28</f>
        <v>15</v>
      </c>
      <c r="BE28" s="61" t="n">
        <f aca="false">+BD28*E28</f>
        <v>120000</v>
      </c>
      <c r="BF28" s="61" t="n">
        <f aca="false">+$I$4*BD28</f>
        <v>18000</v>
      </c>
      <c r="BG28" s="61" t="n">
        <f aca="false">+BF28*$O$135/$N$135</f>
        <v>300000</v>
      </c>
      <c r="BH28" s="61" t="n">
        <f aca="false">+BF28*$O$136/$N$136</f>
        <v>6336000</v>
      </c>
      <c r="BI28" s="61" t="n">
        <f aca="false">+BD28*$O$138</f>
        <v>660000</v>
      </c>
      <c r="BJ28" s="61" t="n">
        <f aca="false">$O$140</f>
        <v>3600000</v>
      </c>
      <c r="BK28" s="62" t="n">
        <f aca="false">+BF28*$O$142/$N$142</f>
        <v>270000</v>
      </c>
      <c r="BL28" s="62" t="n">
        <f aca="false">+BF28*$L$144/$N$143</f>
        <v>6480000</v>
      </c>
      <c r="BM28" s="62" t="n">
        <f aca="false">SUM(BG28:BL28)</f>
        <v>17646000</v>
      </c>
      <c r="BN28" s="62" t="n">
        <f aca="false">+BM28/BD28</f>
        <v>1176400</v>
      </c>
      <c r="BO28" s="61" t="n">
        <f aca="false">+$BO$3/K28</f>
        <v>16.2</v>
      </c>
      <c r="BP28" s="61" t="n">
        <f aca="false">+BO28*E28</f>
        <v>129600</v>
      </c>
      <c r="BQ28" s="61" t="n">
        <f aca="false">+$I$4*BO28</f>
        <v>19440</v>
      </c>
      <c r="BR28" s="61" t="n">
        <f aca="false">+BQ28*$O$135/$N$135</f>
        <v>324000</v>
      </c>
      <c r="BS28" s="61" t="n">
        <f aca="false">+BQ28*$O$136/$N$136</f>
        <v>6842880</v>
      </c>
      <c r="BT28" s="61" t="n">
        <f aca="false">+BO28*$O$138</f>
        <v>712800</v>
      </c>
      <c r="BU28" s="61" t="n">
        <f aca="false">$O$140</f>
        <v>3600000</v>
      </c>
      <c r="BV28" s="62" t="n">
        <f aca="false">+BQ28*$O$142/$N$142</f>
        <v>291600</v>
      </c>
      <c r="BW28" s="62" t="n">
        <f aca="false">+BQ28*$L$144/$N$143</f>
        <v>6998400</v>
      </c>
      <c r="BX28" s="62" t="n">
        <f aca="false">SUM(BR28:BW28)</f>
        <v>18769680</v>
      </c>
      <c r="BY28" s="62" t="n">
        <f aca="false">+BX28/BO28</f>
        <v>1158622.22222222</v>
      </c>
      <c r="BZ28" s="44"/>
      <c r="CA28" s="44"/>
      <c r="CB28" s="44"/>
      <c r="CC28" s="44"/>
      <c r="CD28" s="2"/>
      <c r="CE28" s="2"/>
      <c r="CF28" s="2"/>
      <c r="CG28" s="2"/>
      <c r="CH28" s="2"/>
      <c r="CI28" s="2"/>
      <c r="CJ28" s="2"/>
      <c r="CK28" s="2"/>
      <c r="CL28" s="2"/>
    </row>
    <row r="29" s="63" customFormat="true" ht="12.75" hidden="false" customHeight="false" outlineLevel="0" collapsed="false">
      <c r="A29" s="56" t="n">
        <f aca="false">A28+1</f>
        <v>10026</v>
      </c>
      <c r="B29" s="56" t="n">
        <v>218072</v>
      </c>
      <c r="C29" s="56" t="n">
        <v>2000</v>
      </c>
      <c r="D29" s="57" t="s">
        <v>53</v>
      </c>
      <c r="E29" s="58" t="n">
        <v>8000</v>
      </c>
      <c r="F29" s="59" t="s">
        <v>54</v>
      </c>
      <c r="G29" s="56" t="n">
        <v>30</v>
      </c>
      <c r="H29" s="56" t="n">
        <v>600</v>
      </c>
      <c r="I29" s="56" t="n">
        <f aca="false">+H29*2</f>
        <v>1200</v>
      </c>
      <c r="J29" s="56" t="n">
        <f aca="false">+(H29/G29)*2</f>
        <v>40</v>
      </c>
      <c r="K29" s="60" t="n">
        <f aca="false">+J29/24</f>
        <v>1.66666666666667</v>
      </c>
      <c r="L29" s="61" t="n">
        <f aca="false">+$L$3/K29</f>
        <v>16.2</v>
      </c>
      <c r="M29" s="61" t="n">
        <f aca="false">+L29*E29</f>
        <v>129600</v>
      </c>
      <c r="N29" s="61" t="n">
        <f aca="false">+$I$4*L29</f>
        <v>19440</v>
      </c>
      <c r="O29" s="61" t="n">
        <f aca="false">+N29*$O$135/$N$135</f>
        <v>324000</v>
      </c>
      <c r="P29" s="61" t="n">
        <f aca="false">+N29*$O$136/$N$136</f>
        <v>6842880</v>
      </c>
      <c r="Q29" s="61" t="n">
        <f aca="false">+L29*$O$138</f>
        <v>712800</v>
      </c>
      <c r="R29" s="61" t="n">
        <f aca="false">$O$140</f>
        <v>3600000</v>
      </c>
      <c r="S29" s="62" t="n">
        <f aca="false">+N29*$O$142/$N$142</f>
        <v>291600</v>
      </c>
      <c r="T29" s="62" t="n">
        <f aca="false">+N29*$L$144/$N$143</f>
        <v>6998400</v>
      </c>
      <c r="U29" s="62" t="n">
        <f aca="false">SUM(O29:T29)</f>
        <v>18769680</v>
      </c>
      <c r="V29" s="62" t="n">
        <f aca="false">+U29/L29</f>
        <v>1158622.22222222</v>
      </c>
      <c r="W29" s="61" t="n">
        <f aca="false">+$W$3/K29</f>
        <v>15.6</v>
      </c>
      <c r="X29" s="61" t="n">
        <f aca="false">+W29*E29</f>
        <v>124800</v>
      </c>
      <c r="Y29" s="61" t="n">
        <f aca="false">+$I$4*W29</f>
        <v>18720</v>
      </c>
      <c r="Z29" s="61" t="n">
        <f aca="false">+Y29*$O$135/$N$135</f>
        <v>312000</v>
      </c>
      <c r="AA29" s="61" t="n">
        <f aca="false">+Y29*$O$136/$N$136</f>
        <v>6589440</v>
      </c>
      <c r="AB29" s="61" t="n">
        <f aca="false">+W29*$O$138</f>
        <v>686400</v>
      </c>
      <c r="AC29" s="61" t="n">
        <f aca="false">$O$140</f>
        <v>3600000</v>
      </c>
      <c r="AD29" s="62" t="n">
        <f aca="false">+Y29*$O$142/$N$142</f>
        <v>280800</v>
      </c>
      <c r="AE29" s="62" t="n">
        <f aca="false">+Y29*$L$144/$N$143</f>
        <v>6739200</v>
      </c>
      <c r="AF29" s="62" t="n">
        <f aca="false">SUM(Z29:AE29)</f>
        <v>18207840</v>
      </c>
      <c r="AG29" s="62" t="n">
        <f aca="false">+AF29/W29</f>
        <v>1167169.23076923</v>
      </c>
      <c r="AH29" s="61" t="n">
        <f aca="false">+$AH$3/K29</f>
        <v>16.2</v>
      </c>
      <c r="AI29" s="61" t="n">
        <f aca="false">+AH29*E29</f>
        <v>129600</v>
      </c>
      <c r="AJ29" s="61" t="n">
        <f aca="false">+$I$4*AH29</f>
        <v>19440</v>
      </c>
      <c r="AK29" s="61" t="n">
        <f aca="false">+AJ29*$O$135/$N$135</f>
        <v>324000</v>
      </c>
      <c r="AL29" s="61" t="n">
        <f aca="false">+AJ29*$O$136/$N$136</f>
        <v>6842880</v>
      </c>
      <c r="AM29" s="61" t="n">
        <f aca="false">+AH29*$O$138</f>
        <v>712800</v>
      </c>
      <c r="AN29" s="61" t="n">
        <f aca="false">$O$140</f>
        <v>3600000</v>
      </c>
      <c r="AO29" s="62" t="n">
        <f aca="false">+AJ29*$O$142/$N$142</f>
        <v>291600</v>
      </c>
      <c r="AP29" s="62" t="n">
        <f aca="false">+AJ29*$L$144/$N$143</f>
        <v>6998400</v>
      </c>
      <c r="AQ29" s="62" t="n">
        <f aca="false">SUM(AK29:AP29)</f>
        <v>18769680</v>
      </c>
      <c r="AR29" s="62" t="n">
        <f aca="false">+AQ29/AH29</f>
        <v>1158622.22222222</v>
      </c>
      <c r="AS29" s="61" t="n">
        <f aca="false">+$AS$3/K29</f>
        <v>16.2</v>
      </c>
      <c r="AT29" s="61" t="n">
        <f aca="false">+AS29*E29</f>
        <v>129600</v>
      </c>
      <c r="AU29" s="61" t="n">
        <f aca="false">+$I$4*AS29</f>
        <v>19440</v>
      </c>
      <c r="AV29" s="61" t="n">
        <f aca="false">+AU29*$O$135/$N$135</f>
        <v>324000</v>
      </c>
      <c r="AW29" s="61" t="n">
        <f aca="false">+AU29*$O$136/$N$136</f>
        <v>6842880</v>
      </c>
      <c r="AX29" s="61" t="n">
        <f aca="false">+AS29*$O$138</f>
        <v>712800</v>
      </c>
      <c r="AY29" s="61" t="n">
        <f aca="false">$O$140</f>
        <v>3600000</v>
      </c>
      <c r="AZ29" s="62" t="n">
        <f aca="false">+AU29*$O$142/$N$142</f>
        <v>291600</v>
      </c>
      <c r="BA29" s="62" t="n">
        <f aca="false">+AU29*$L$144/$N$143</f>
        <v>6998400</v>
      </c>
      <c r="BB29" s="62" t="n">
        <f aca="false">SUM(AV29:BA29)</f>
        <v>18769680</v>
      </c>
      <c r="BC29" s="62" t="n">
        <f aca="false">+BB29/AS29</f>
        <v>1158622.22222222</v>
      </c>
      <c r="BD29" s="61" t="n">
        <f aca="false">+$BD$3/K29</f>
        <v>15</v>
      </c>
      <c r="BE29" s="61" t="n">
        <f aca="false">+BD29*E29</f>
        <v>120000</v>
      </c>
      <c r="BF29" s="61" t="n">
        <f aca="false">+$I$4*BD29</f>
        <v>18000</v>
      </c>
      <c r="BG29" s="61" t="n">
        <f aca="false">+BF29*$O$135/$N$135</f>
        <v>300000</v>
      </c>
      <c r="BH29" s="61" t="n">
        <f aca="false">+BF29*$O$136/$N$136</f>
        <v>6336000</v>
      </c>
      <c r="BI29" s="61" t="n">
        <f aca="false">+BD29*$O$138</f>
        <v>660000</v>
      </c>
      <c r="BJ29" s="61" t="n">
        <f aca="false">$O$140</f>
        <v>3600000</v>
      </c>
      <c r="BK29" s="62" t="n">
        <f aca="false">+BF29*$O$142/$N$142</f>
        <v>270000</v>
      </c>
      <c r="BL29" s="62" t="n">
        <f aca="false">+BF29*$L$144/$N$143</f>
        <v>6480000</v>
      </c>
      <c r="BM29" s="62" t="n">
        <f aca="false">SUM(BG29:BL29)</f>
        <v>17646000</v>
      </c>
      <c r="BN29" s="62" t="n">
        <f aca="false">+BM29/BD29</f>
        <v>1176400</v>
      </c>
      <c r="BO29" s="61" t="n">
        <f aca="false">+$BO$3/K29</f>
        <v>16.2</v>
      </c>
      <c r="BP29" s="61" t="n">
        <f aca="false">+BO29*E29</f>
        <v>129600</v>
      </c>
      <c r="BQ29" s="61" t="n">
        <f aca="false">+$I$4*BO29</f>
        <v>19440</v>
      </c>
      <c r="BR29" s="61" t="n">
        <f aca="false">+BQ29*$O$135/$N$135</f>
        <v>324000</v>
      </c>
      <c r="BS29" s="61" t="n">
        <f aca="false">+BQ29*$O$136/$N$136</f>
        <v>6842880</v>
      </c>
      <c r="BT29" s="61" t="n">
        <f aca="false">+BO29*$O$138</f>
        <v>712800</v>
      </c>
      <c r="BU29" s="61" t="n">
        <f aca="false">$O$140</f>
        <v>3600000</v>
      </c>
      <c r="BV29" s="62" t="n">
        <f aca="false">+BQ29*$O$142/$N$142</f>
        <v>291600</v>
      </c>
      <c r="BW29" s="62" t="n">
        <f aca="false">+BQ29*$L$144/$N$143</f>
        <v>6998400</v>
      </c>
      <c r="BX29" s="62" t="n">
        <f aca="false">SUM(BR29:BW29)</f>
        <v>18769680</v>
      </c>
      <c r="BY29" s="62" t="n">
        <f aca="false">+BX29/BO29</f>
        <v>1158622.22222222</v>
      </c>
      <c r="BZ29" s="44"/>
      <c r="CA29" s="44"/>
      <c r="CB29" s="44"/>
      <c r="CC29" s="44"/>
      <c r="CD29" s="2"/>
      <c r="CE29" s="2"/>
      <c r="CF29" s="2"/>
      <c r="CG29" s="2"/>
      <c r="CH29" s="2"/>
      <c r="CI29" s="2"/>
      <c r="CJ29" s="2"/>
      <c r="CK29" s="2"/>
      <c r="CL29" s="2"/>
    </row>
    <row r="30" s="63" customFormat="true" ht="12.75" hidden="false" customHeight="false" outlineLevel="0" collapsed="false">
      <c r="A30" s="56" t="n">
        <f aca="false">A29+1</f>
        <v>10027</v>
      </c>
      <c r="B30" s="56" t="n">
        <v>218116</v>
      </c>
      <c r="C30" s="56" t="n">
        <v>2000</v>
      </c>
      <c r="D30" s="57" t="s">
        <v>55</v>
      </c>
      <c r="E30" s="58" t="n">
        <v>8000</v>
      </c>
      <c r="F30" s="59" t="s">
        <v>56</v>
      </c>
      <c r="G30" s="56" t="n">
        <v>30</v>
      </c>
      <c r="H30" s="56" t="n">
        <v>600</v>
      </c>
      <c r="I30" s="56" t="n">
        <f aca="false">+H30*2</f>
        <v>1200</v>
      </c>
      <c r="J30" s="56" t="n">
        <f aca="false">+(H30/G30)*2</f>
        <v>40</v>
      </c>
      <c r="K30" s="60" t="n">
        <f aca="false">+J30/24</f>
        <v>1.66666666666667</v>
      </c>
      <c r="L30" s="61" t="n">
        <f aca="false">+$L$3/K30</f>
        <v>16.2</v>
      </c>
      <c r="M30" s="61" t="n">
        <f aca="false">+L30*E30</f>
        <v>129600</v>
      </c>
      <c r="N30" s="61" t="n">
        <f aca="false">+$I$4*L30</f>
        <v>19440</v>
      </c>
      <c r="O30" s="61" t="n">
        <f aca="false">+N30*$O$135/$N$135</f>
        <v>324000</v>
      </c>
      <c r="P30" s="61" t="n">
        <f aca="false">+N30*$O$136/$N$136</f>
        <v>6842880</v>
      </c>
      <c r="Q30" s="61" t="n">
        <f aca="false">+L30*$O$138</f>
        <v>712800</v>
      </c>
      <c r="R30" s="61" t="n">
        <f aca="false">$O$140</f>
        <v>3600000</v>
      </c>
      <c r="S30" s="62" t="n">
        <f aca="false">+N30*$O$142/$N$142</f>
        <v>291600</v>
      </c>
      <c r="T30" s="62" t="n">
        <f aca="false">+N30*$L$144/$N$143</f>
        <v>6998400</v>
      </c>
      <c r="U30" s="62" t="n">
        <f aca="false">SUM(O30:T30)</f>
        <v>18769680</v>
      </c>
      <c r="V30" s="62" t="n">
        <f aca="false">+U30/L30</f>
        <v>1158622.22222222</v>
      </c>
      <c r="W30" s="61" t="n">
        <f aca="false">+$W$3/K30</f>
        <v>15.6</v>
      </c>
      <c r="X30" s="61" t="n">
        <f aca="false">+W30*E30</f>
        <v>124800</v>
      </c>
      <c r="Y30" s="61" t="n">
        <f aca="false">+$I$4*W30</f>
        <v>18720</v>
      </c>
      <c r="Z30" s="61" t="n">
        <f aca="false">+Y30*$O$135/$N$135</f>
        <v>312000</v>
      </c>
      <c r="AA30" s="61" t="n">
        <f aca="false">+Y30*$O$136/$N$136</f>
        <v>6589440</v>
      </c>
      <c r="AB30" s="61" t="n">
        <f aca="false">+W30*$O$138</f>
        <v>686400</v>
      </c>
      <c r="AC30" s="61" t="n">
        <f aca="false">$O$140</f>
        <v>3600000</v>
      </c>
      <c r="AD30" s="62" t="n">
        <f aca="false">+Y30*$O$142/$N$142</f>
        <v>280800</v>
      </c>
      <c r="AE30" s="62" t="n">
        <f aca="false">+Y30*$L$144/$N$143</f>
        <v>6739200</v>
      </c>
      <c r="AF30" s="62" t="n">
        <f aca="false">SUM(Z30:AE30)</f>
        <v>18207840</v>
      </c>
      <c r="AG30" s="62" t="n">
        <f aca="false">+AF30/W30</f>
        <v>1167169.23076923</v>
      </c>
      <c r="AH30" s="61" t="n">
        <f aca="false">+$AH$3/K30</f>
        <v>16.2</v>
      </c>
      <c r="AI30" s="61" t="n">
        <f aca="false">+AH30*E30</f>
        <v>129600</v>
      </c>
      <c r="AJ30" s="61" t="n">
        <f aca="false">+$I$4*AH30</f>
        <v>19440</v>
      </c>
      <c r="AK30" s="61" t="n">
        <f aca="false">+AJ30*$O$135/$N$135</f>
        <v>324000</v>
      </c>
      <c r="AL30" s="61" t="n">
        <f aca="false">+AJ30*$O$136/$N$136</f>
        <v>6842880</v>
      </c>
      <c r="AM30" s="61" t="n">
        <f aca="false">+AH30*$O$138</f>
        <v>712800</v>
      </c>
      <c r="AN30" s="61" t="n">
        <f aca="false">$O$140</f>
        <v>3600000</v>
      </c>
      <c r="AO30" s="62" t="n">
        <f aca="false">+AJ30*$O$142/$N$142</f>
        <v>291600</v>
      </c>
      <c r="AP30" s="62" t="n">
        <f aca="false">+AJ30*$L$144/$N$143</f>
        <v>6998400</v>
      </c>
      <c r="AQ30" s="62" t="n">
        <f aca="false">SUM(AK30:AP30)</f>
        <v>18769680</v>
      </c>
      <c r="AR30" s="62" t="n">
        <f aca="false">+AQ30/AH30</f>
        <v>1158622.22222222</v>
      </c>
      <c r="AS30" s="61" t="n">
        <f aca="false">+$AS$3/K30</f>
        <v>16.2</v>
      </c>
      <c r="AT30" s="61" t="n">
        <f aca="false">+AS30*E30</f>
        <v>129600</v>
      </c>
      <c r="AU30" s="61" t="n">
        <f aca="false">+$I$4*AS30</f>
        <v>19440</v>
      </c>
      <c r="AV30" s="61" t="n">
        <f aca="false">+AU30*$O$135/$N$135</f>
        <v>324000</v>
      </c>
      <c r="AW30" s="61" t="n">
        <f aca="false">+AU30*$O$136/$N$136</f>
        <v>6842880</v>
      </c>
      <c r="AX30" s="61" t="n">
        <f aca="false">+AS30*$O$138</f>
        <v>712800</v>
      </c>
      <c r="AY30" s="61" t="n">
        <f aca="false">$O$140</f>
        <v>3600000</v>
      </c>
      <c r="AZ30" s="62" t="n">
        <f aca="false">+AU30*$O$142/$N$142</f>
        <v>291600</v>
      </c>
      <c r="BA30" s="62" t="n">
        <f aca="false">+AU30*$L$144/$N$143</f>
        <v>6998400</v>
      </c>
      <c r="BB30" s="62" t="n">
        <f aca="false">SUM(AV30:BA30)</f>
        <v>18769680</v>
      </c>
      <c r="BC30" s="62" t="n">
        <f aca="false">+BB30/AS30</f>
        <v>1158622.22222222</v>
      </c>
      <c r="BD30" s="61" t="n">
        <f aca="false">+$BD$3/K30</f>
        <v>15</v>
      </c>
      <c r="BE30" s="61" t="n">
        <f aca="false">+BD30*E30</f>
        <v>120000</v>
      </c>
      <c r="BF30" s="61" t="n">
        <f aca="false">+$I$4*BD30</f>
        <v>18000</v>
      </c>
      <c r="BG30" s="61" t="n">
        <f aca="false">+BF30*$O$135/$N$135</f>
        <v>300000</v>
      </c>
      <c r="BH30" s="61" t="n">
        <f aca="false">+BF30*$O$136/$N$136</f>
        <v>6336000</v>
      </c>
      <c r="BI30" s="61" t="n">
        <f aca="false">+BD30*$O$138</f>
        <v>660000</v>
      </c>
      <c r="BJ30" s="61" t="n">
        <f aca="false">$O$140</f>
        <v>3600000</v>
      </c>
      <c r="BK30" s="62" t="n">
        <f aca="false">+BF30*$O$142/$N$142</f>
        <v>270000</v>
      </c>
      <c r="BL30" s="62" t="n">
        <f aca="false">+BF30*$L$144/$N$143</f>
        <v>6480000</v>
      </c>
      <c r="BM30" s="62" t="n">
        <f aca="false">SUM(BG30:BL30)</f>
        <v>17646000</v>
      </c>
      <c r="BN30" s="62" t="n">
        <f aca="false">+BM30/BD30</f>
        <v>1176400</v>
      </c>
      <c r="BO30" s="61" t="n">
        <f aca="false">+$BO$3/K30</f>
        <v>16.2</v>
      </c>
      <c r="BP30" s="61" t="n">
        <f aca="false">+BO30*E30</f>
        <v>129600</v>
      </c>
      <c r="BQ30" s="61" t="n">
        <f aca="false">+$I$4*BO30</f>
        <v>19440</v>
      </c>
      <c r="BR30" s="61" t="n">
        <f aca="false">+BQ30*$O$135/$N$135</f>
        <v>324000</v>
      </c>
      <c r="BS30" s="61" t="n">
        <f aca="false">+BQ30*$O$136/$N$136</f>
        <v>6842880</v>
      </c>
      <c r="BT30" s="61" t="n">
        <f aca="false">+BO30*$O$138</f>
        <v>712800</v>
      </c>
      <c r="BU30" s="61" t="n">
        <f aca="false">$O$140</f>
        <v>3600000</v>
      </c>
      <c r="BV30" s="62" t="n">
        <f aca="false">+BQ30*$O$142/$N$142</f>
        <v>291600</v>
      </c>
      <c r="BW30" s="62" t="n">
        <f aca="false">+BQ30*$L$144/$N$143</f>
        <v>6998400</v>
      </c>
      <c r="BX30" s="62" t="n">
        <f aca="false">SUM(BR30:BW30)</f>
        <v>18769680</v>
      </c>
      <c r="BY30" s="62" t="n">
        <f aca="false">+BX30/BO30</f>
        <v>1158622.22222222</v>
      </c>
      <c r="BZ30" s="44"/>
      <c r="CA30" s="44"/>
      <c r="CB30" s="44"/>
      <c r="CC30" s="44"/>
      <c r="CD30" s="2"/>
      <c r="CE30" s="2"/>
      <c r="CF30" s="2"/>
      <c r="CG30" s="2"/>
      <c r="CH30" s="2"/>
      <c r="CI30" s="2"/>
      <c r="CJ30" s="2"/>
      <c r="CK30" s="2"/>
      <c r="CL30" s="2"/>
    </row>
    <row r="31" s="63" customFormat="true" ht="12.75" hidden="false" customHeight="false" outlineLevel="0" collapsed="false">
      <c r="A31" s="56" t="n">
        <f aca="false">A30+1</f>
        <v>10028</v>
      </c>
      <c r="B31" s="56" t="n">
        <v>218145</v>
      </c>
      <c r="C31" s="56" t="n">
        <v>2000</v>
      </c>
      <c r="D31" s="57" t="s">
        <v>57</v>
      </c>
      <c r="E31" s="58" t="n">
        <v>8000</v>
      </c>
      <c r="F31" s="59" t="s">
        <v>24</v>
      </c>
      <c r="G31" s="56" t="n">
        <v>30</v>
      </c>
      <c r="H31" s="56" t="n">
        <v>600</v>
      </c>
      <c r="I31" s="56" t="n">
        <f aca="false">+H31*2</f>
        <v>1200</v>
      </c>
      <c r="J31" s="56" t="n">
        <f aca="false">+(H31/G31)*2</f>
        <v>40</v>
      </c>
      <c r="K31" s="60" t="n">
        <f aca="false">+J31/24</f>
        <v>1.66666666666667</v>
      </c>
      <c r="L31" s="61" t="n">
        <f aca="false">+$L$3/K31</f>
        <v>16.2</v>
      </c>
      <c r="M31" s="61" t="n">
        <f aca="false">+L31*E31</f>
        <v>129600</v>
      </c>
      <c r="N31" s="61" t="n">
        <f aca="false">+$I$4*L31</f>
        <v>19440</v>
      </c>
      <c r="O31" s="61" t="n">
        <f aca="false">+N31*$O$135/$N$135</f>
        <v>324000</v>
      </c>
      <c r="P31" s="61" t="n">
        <f aca="false">+N31*$O$136/$N$136</f>
        <v>6842880</v>
      </c>
      <c r="Q31" s="61" t="n">
        <f aca="false">+L31*$O$138</f>
        <v>712800</v>
      </c>
      <c r="R31" s="61" t="n">
        <f aca="false">$O$140</f>
        <v>3600000</v>
      </c>
      <c r="S31" s="62" t="n">
        <f aca="false">+N31*$O$142/$N$142</f>
        <v>291600</v>
      </c>
      <c r="T31" s="62" t="n">
        <f aca="false">+N31*$L$144/$N$143</f>
        <v>6998400</v>
      </c>
      <c r="U31" s="62" t="n">
        <f aca="false">SUM(O31:T31)</f>
        <v>18769680</v>
      </c>
      <c r="V31" s="62" t="n">
        <f aca="false">+U31/L31</f>
        <v>1158622.22222222</v>
      </c>
      <c r="W31" s="61" t="n">
        <f aca="false">+$W$3/K31</f>
        <v>15.6</v>
      </c>
      <c r="X31" s="61" t="n">
        <f aca="false">+W31*E31</f>
        <v>124800</v>
      </c>
      <c r="Y31" s="61" t="n">
        <f aca="false">+$I$4*W31</f>
        <v>18720</v>
      </c>
      <c r="Z31" s="61" t="n">
        <f aca="false">+Y31*$O$135/$N$135</f>
        <v>312000</v>
      </c>
      <c r="AA31" s="61" t="n">
        <f aca="false">+Y31*$O$136/$N$136</f>
        <v>6589440</v>
      </c>
      <c r="AB31" s="61" t="n">
        <f aca="false">+W31*$O$138</f>
        <v>686400</v>
      </c>
      <c r="AC31" s="61" t="n">
        <f aca="false">$O$140</f>
        <v>3600000</v>
      </c>
      <c r="AD31" s="62" t="n">
        <f aca="false">+Y31*$O$142/$N$142</f>
        <v>280800</v>
      </c>
      <c r="AE31" s="62" t="n">
        <f aca="false">+Y31*$L$144/$N$143</f>
        <v>6739200</v>
      </c>
      <c r="AF31" s="62" t="n">
        <f aca="false">SUM(Z31:AE31)</f>
        <v>18207840</v>
      </c>
      <c r="AG31" s="62" t="n">
        <f aca="false">+AF31/W31</f>
        <v>1167169.23076923</v>
      </c>
      <c r="AH31" s="61" t="n">
        <f aca="false">+$AH$3/K31</f>
        <v>16.2</v>
      </c>
      <c r="AI31" s="61" t="n">
        <f aca="false">+AH31*E31</f>
        <v>129600</v>
      </c>
      <c r="AJ31" s="61" t="n">
        <f aca="false">+$I$4*AH31</f>
        <v>19440</v>
      </c>
      <c r="AK31" s="61" t="n">
        <f aca="false">+AJ31*$O$135/$N$135</f>
        <v>324000</v>
      </c>
      <c r="AL31" s="61" t="n">
        <f aca="false">+AJ31*$O$136/$N$136</f>
        <v>6842880</v>
      </c>
      <c r="AM31" s="61" t="n">
        <f aca="false">+AH31*$O$138</f>
        <v>712800</v>
      </c>
      <c r="AN31" s="61" t="n">
        <f aca="false">$O$140</f>
        <v>3600000</v>
      </c>
      <c r="AO31" s="62" t="n">
        <f aca="false">+AJ31*$O$142/$N$142</f>
        <v>291600</v>
      </c>
      <c r="AP31" s="62" t="n">
        <f aca="false">+AJ31*$L$144/$N$143</f>
        <v>6998400</v>
      </c>
      <c r="AQ31" s="62" t="n">
        <f aca="false">SUM(AK31:AP31)</f>
        <v>18769680</v>
      </c>
      <c r="AR31" s="62" t="n">
        <f aca="false">+AQ31/AH31</f>
        <v>1158622.22222222</v>
      </c>
      <c r="AS31" s="61" t="n">
        <f aca="false">+$AS$3/K31</f>
        <v>16.2</v>
      </c>
      <c r="AT31" s="61" t="n">
        <f aca="false">+AS31*E31</f>
        <v>129600</v>
      </c>
      <c r="AU31" s="61" t="n">
        <f aca="false">+$I$4*AS31</f>
        <v>19440</v>
      </c>
      <c r="AV31" s="61" t="n">
        <f aca="false">+AU31*$O$135/$N$135</f>
        <v>324000</v>
      </c>
      <c r="AW31" s="61" t="n">
        <f aca="false">+AU31*$O$136/$N$136</f>
        <v>6842880</v>
      </c>
      <c r="AX31" s="61" t="n">
        <f aca="false">+AS31*$O$138</f>
        <v>712800</v>
      </c>
      <c r="AY31" s="61" t="n">
        <f aca="false">$O$140</f>
        <v>3600000</v>
      </c>
      <c r="AZ31" s="62" t="n">
        <f aca="false">+AU31*$O$142/$N$142</f>
        <v>291600</v>
      </c>
      <c r="BA31" s="62" t="n">
        <f aca="false">+AU31*$L$144/$N$143</f>
        <v>6998400</v>
      </c>
      <c r="BB31" s="62" t="n">
        <f aca="false">SUM(AV31:BA31)</f>
        <v>18769680</v>
      </c>
      <c r="BC31" s="62" t="n">
        <f aca="false">+BB31/AS31</f>
        <v>1158622.22222222</v>
      </c>
      <c r="BD31" s="61" t="n">
        <f aca="false">+$BD$3/K31</f>
        <v>15</v>
      </c>
      <c r="BE31" s="61" t="n">
        <f aca="false">+BD31*E31</f>
        <v>120000</v>
      </c>
      <c r="BF31" s="61" t="n">
        <f aca="false">+$I$4*BD31</f>
        <v>18000</v>
      </c>
      <c r="BG31" s="61" t="n">
        <f aca="false">+BF31*$O$135/$N$135</f>
        <v>300000</v>
      </c>
      <c r="BH31" s="61" t="n">
        <f aca="false">+BF31*$O$136/$N$136</f>
        <v>6336000</v>
      </c>
      <c r="BI31" s="61" t="n">
        <f aca="false">+BD31*$O$138</f>
        <v>660000</v>
      </c>
      <c r="BJ31" s="61" t="n">
        <f aca="false">$O$140</f>
        <v>3600000</v>
      </c>
      <c r="BK31" s="62" t="n">
        <f aca="false">+BF31*$O$142/$N$142</f>
        <v>270000</v>
      </c>
      <c r="BL31" s="62" t="n">
        <f aca="false">+BF31*$L$144/$N$143</f>
        <v>6480000</v>
      </c>
      <c r="BM31" s="62" t="n">
        <f aca="false">SUM(BG31:BL31)</f>
        <v>17646000</v>
      </c>
      <c r="BN31" s="62" t="n">
        <f aca="false">+BM31/BD31</f>
        <v>1176400</v>
      </c>
      <c r="BO31" s="61" t="n">
        <f aca="false">+$BO$3/K31</f>
        <v>16.2</v>
      </c>
      <c r="BP31" s="61" t="n">
        <f aca="false">+BO31*E31</f>
        <v>129600</v>
      </c>
      <c r="BQ31" s="61" t="n">
        <f aca="false">+$I$4*BO31</f>
        <v>19440</v>
      </c>
      <c r="BR31" s="61" t="n">
        <f aca="false">+BQ31*$O$135/$N$135</f>
        <v>324000</v>
      </c>
      <c r="BS31" s="61" t="n">
        <f aca="false">+BQ31*$O$136/$N$136</f>
        <v>6842880</v>
      </c>
      <c r="BT31" s="61" t="n">
        <f aca="false">+BO31*$O$138</f>
        <v>712800</v>
      </c>
      <c r="BU31" s="61" t="n">
        <f aca="false">$O$140</f>
        <v>3600000</v>
      </c>
      <c r="BV31" s="62" t="n">
        <f aca="false">+BQ31*$O$142/$N$142</f>
        <v>291600</v>
      </c>
      <c r="BW31" s="62" t="n">
        <f aca="false">+BQ31*$L$144/$N$143</f>
        <v>6998400</v>
      </c>
      <c r="BX31" s="62" t="n">
        <f aca="false">SUM(BR31:BW31)</f>
        <v>18769680</v>
      </c>
      <c r="BY31" s="62" t="n">
        <f aca="false">+BX31/BO31</f>
        <v>1158622.22222222</v>
      </c>
      <c r="BZ31" s="44"/>
      <c r="CA31" s="44"/>
      <c r="CB31" s="44"/>
      <c r="CC31" s="44"/>
      <c r="CD31" s="2"/>
      <c r="CE31" s="2"/>
      <c r="CF31" s="2"/>
      <c r="CG31" s="2"/>
      <c r="CH31" s="2"/>
      <c r="CI31" s="2"/>
      <c r="CJ31" s="2"/>
      <c r="CK31" s="2"/>
      <c r="CL31" s="2"/>
    </row>
    <row r="32" s="63" customFormat="true" ht="12.75" hidden="false" customHeight="false" outlineLevel="0" collapsed="false">
      <c r="A32" s="56" t="n">
        <f aca="false">A31+1</f>
        <v>10029</v>
      </c>
      <c r="B32" s="56" t="n">
        <v>218149</v>
      </c>
      <c r="C32" s="56" t="n">
        <v>2000</v>
      </c>
      <c r="D32" s="57" t="s">
        <v>58</v>
      </c>
      <c r="E32" s="58" t="n">
        <v>9000</v>
      </c>
      <c r="F32" s="59" t="s">
        <v>20</v>
      </c>
      <c r="G32" s="56" t="n">
        <v>30</v>
      </c>
      <c r="H32" s="56" t="n">
        <v>600</v>
      </c>
      <c r="I32" s="56" t="n">
        <f aca="false">+H32*2</f>
        <v>1200</v>
      </c>
      <c r="J32" s="56" t="n">
        <f aca="false">+(H32/G32)*2</f>
        <v>40</v>
      </c>
      <c r="K32" s="60" t="n">
        <f aca="false">+J32/24</f>
        <v>1.66666666666667</v>
      </c>
      <c r="L32" s="61" t="n">
        <f aca="false">+$L$3/K32</f>
        <v>16.2</v>
      </c>
      <c r="M32" s="61" t="n">
        <f aca="false">+L32*E32</f>
        <v>145800</v>
      </c>
      <c r="N32" s="61" t="n">
        <f aca="false">+$I$4*L32</f>
        <v>19440</v>
      </c>
      <c r="O32" s="61" t="n">
        <f aca="false">+N32*$O$135/$N$135</f>
        <v>324000</v>
      </c>
      <c r="P32" s="61" t="n">
        <f aca="false">+N32*$O$136/$N$136</f>
        <v>6842880</v>
      </c>
      <c r="Q32" s="61" t="n">
        <f aca="false">+L32*$O$138</f>
        <v>712800</v>
      </c>
      <c r="R32" s="61" t="n">
        <f aca="false">$O$140</f>
        <v>3600000</v>
      </c>
      <c r="S32" s="62" t="n">
        <f aca="false">+N32*$O$142/$N$142</f>
        <v>291600</v>
      </c>
      <c r="T32" s="62" t="n">
        <f aca="false">+N32*$L$144/$N$143</f>
        <v>6998400</v>
      </c>
      <c r="U32" s="62" t="n">
        <f aca="false">SUM(O32:T32)</f>
        <v>18769680</v>
      </c>
      <c r="V32" s="62" t="n">
        <f aca="false">+U32/L32</f>
        <v>1158622.22222222</v>
      </c>
      <c r="W32" s="61" t="n">
        <f aca="false">+$W$3/K32</f>
        <v>15.6</v>
      </c>
      <c r="X32" s="61" t="n">
        <f aca="false">+W32*E32</f>
        <v>140400</v>
      </c>
      <c r="Y32" s="61" t="n">
        <f aca="false">+$I$4*W32</f>
        <v>18720</v>
      </c>
      <c r="Z32" s="61" t="n">
        <f aca="false">+Y32*$O$135/$N$135</f>
        <v>312000</v>
      </c>
      <c r="AA32" s="61" t="n">
        <f aca="false">+Y32*$O$136/$N$136</f>
        <v>6589440</v>
      </c>
      <c r="AB32" s="61" t="n">
        <f aca="false">+W32*$O$138</f>
        <v>686400</v>
      </c>
      <c r="AC32" s="61" t="n">
        <f aca="false">$O$140</f>
        <v>3600000</v>
      </c>
      <c r="AD32" s="62" t="n">
        <f aca="false">+Y32*$O$142/$N$142</f>
        <v>280800</v>
      </c>
      <c r="AE32" s="62" t="n">
        <f aca="false">+Y32*$L$144/$N$143</f>
        <v>6739200</v>
      </c>
      <c r="AF32" s="62" t="n">
        <f aca="false">SUM(Z32:AE32)</f>
        <v>18207840</v>
      </c>
      <c r="AG32" s="62" t="n">
        <f aca="false">+AF32/W32</f>
        <v>1167169.23076923</v>
      </c>
      <c r="AH32" s="61" t="n">
        <f aca="false">+$AH$3/K32</f>
        <v>16.2</v>
      </c>
      <c r="AI32" s="61" t="n">
        <f aca="false">+AH32*E32</f>
        <v>145800</v>
      </c>
      <c r="AJ32" s="61" t="n">
        <f aca="false">+$I$4*AH32</f>
        <v>19440</v>
      </c>
      <c r="AK32" s="61" t="n">
        <f aca="false">+AJ32*$O$135/$N$135</f>
        <v>324000</v>
      </c>
      <c r="AL32" s="61" t="n">
        <f aca="false">+AJ32*$O$136/$N$136</f>
        <v>6842880</v>
      </c>
      <c r="AM32" s="61" t="n">
        <f aca="false">+AH32*$O$138</f>
        <v>712800</v>
      </c>
      <c r="AN32" s="61" t="n">
        <f aca="false">$O$140</f>
        <v>3600000</v>
      </c>
      <c r="AO32" s="62" t="n">
        <f aca="false">+AJ32*$O$142/$N$142</f>
        <v>291600</v>
      </c>
      <c r="AP32" s="62" t="n">
        <f aca="false">+AJ32*$L$144/$N$143</f>
        <v>6998400</v>
      </c>
      <c r="AQ32" s="62" t="n">
        <f aca="false">SUM(AK32:AP32)</f>
        <v>18769680</v>
      </c>
      <c r="AR32" s="62" t="n">
        <f aca="false">+AQ32/AH32</f>
        <v>1158622.22222222</v>
      </c>
      <c r="AS32" s="61" t="n">
        <f aca="false">+$AS$3/K32</f>
        <v>16.2</v>
      </c>
      <c r="AT32" s="61" t="n">
        <f aca="false">+AS32*E32</f>
        <v>145800</v>
      </c>
      <c r="AU32" s="61" t="n">
        <f aca="false">+$I$4*AS32</f>
        <v>19440</v>
      </c>
      <c r="AV32" s="61" t="n">
        <f aca="false">+AU32*$O$135/$N$135</f>
        <v>324000</v>
      </c>
      <c r="AW32" s="61" t="n">
        <f aca="false">+AU32*$O$136/$N$136</f>
        <v>6842880</v>
      </c>
      <c r="AX32" s="61" t="n">
        <f aca="false">+AS32*$O$138</f>
        <v>712800</v>
      </c>
      <c r="AY32" s="61" t="n">
        <f aca="false">$O$140</f>
        <v>3600000</v>
      </c>
      <c r="AZ32" s="62" t="n">
        <f aca="false">+AU32*$O$142/$N$142</f>
        <v>291600</v>
      </c>
      <c r="BA32" s="62" t="n">
        <f aca="false">+AU32*$L$144/$N$143</f>
        <v>6998400</v>
      </c>
      <c r="BB32" s="62" t="n">
        <f aca="false">SUM(AV32:BA32)</f>
        <v>18769680</v>
      </c>
      <c r="BC32" s="62" t="n">
        <f aca="false">+BB32/AS32</f>
        <v>1158622.22222222</v>
      </c>
      <c r="BD32" s="61" t="n">
        <f aca="false">+$BD$3/K32</f>
        <v>15</v>
      </c>
      <c r="BE32" s="61" t="n">
        <f aca="false">+BD32*E32</f>
        <v>135000</v>
      </c>
      <c r="BF32" s="61" t="n">
        <f aca="false">+$I$4*BD32</f>
        <v>18000</v>
      </c>
      <c r="BG32" s="61" t="n">
        <f aca="false">+BF32*$O$135/$N$135</f>
        <v>300000</v>
      </c>
      <c r="BH32" s="61" t="n">
        <f aca="false">+BF32*$O$136/$N$136</f>
        <v>6336000</v>
      </c>
      <c r="BI32" s="61" t="n">
        <f aca="false">+BD32*$O$138</f>
        <v>660000</v>
      </c>
      <c r="BJ32" s="61" t="n">
        <f aca="false">$O$140</f>
        <v>3600000</v>
      </c>
      <c r="BK32" s="62" t="n">
        <f aca="false">+BF32*$O$142/$N$142</f>
        <v>270000</v>
      </c>
      <c r="BL32" s="62" t="n">
        <f aca="false">+BF32*$L$144/$N$143</f>
        <v>6480000</v>
      </c>
      <c r="BM32" s="62" t="n">
        <f aca="false">SUM(BG32:BL32)</f>
        <v>17646000</v>
      </c>
      <c r="BN32" s="62" t="n">
        <f aca="false">+BM32/BD32</f>
        <v>1176400</v>
      </c>
      <c r="BO32" s="61" t="n">
        <f aca="false">+$BO$3/K32</f>
        <v>16.2</v>
      </c>
      <c r="BP32" s="61" t="n">
        <f aca="false">+BO32*E32</f>
        <v>145800</v>
      </c>
      <c r="BQ32" s="61" t="n">
        <f aca="false">+$I$4*BO32</f>
        <v>19440</v>
      </c>
      <c r="BR32" s="61" t="n">
        <f aca="false">+BQ32*$O$135/$N$135</f>
        <v>324000</v>
      </c>
      <c r="BS32" s="61" t="n">
        <f aca="false">+BQ32*$O$136/$N$136</f>
        <v>6842880</v>
      </c>
      <c r="BT32" s="61" t="n">
        <f aca="false">+BO32*$O$138</f>
        <v>712800</v>
      </c>
      <c r="BU32" s="61" t="n">
        <f aca="false">$O$140</f>
        <v>3600000</v>
      </c>
      <c r="BV32" s="62" t="n">
        <f aca="false">+BQ32*$O$142/$N$142</f>
        <v>291600</v>
      </c>
      <c r="BW32" s="62" t="n">
        <f aca="false">+BQ32*$L$144/$N$143</f>
        <v>6998400</v>
      </c>
      <c r="BX32" s="62" t="n">
        <f aca="false">SUM(BR32:BW32)</f>
        <v>18769680</v>
      </c>
      <c r="BY32" s="62" t="n">
        <f aca="false">+BX32/BO32</f>
        <v>1158622.22222222</v>
      </c>
      <c r="BZ32" s="44"/>
      <c r="CA32" s="44"/>
      <c r="CB32" s="44"/>
      <c r="CC32" s="44"/>
      <c r="CD32" s="2"/>
      <c r="CE32" s="2"/>
      <c r="CF32" s="2"/>
      <c r="CG32" s="2"/>
      <c r="CH32" s="2"/>
      <c r="CI32" s="2"/>
      <c r="CJ32" s="2"/>
      <c r="CK32" s="2"/>
      <c r="CL32" s="2"/>
    </row>
    <row r="33" s="63" customFormat="true" ht="12.75" hidden="false" customHeight="false" outlineLevel="0" collapsed="false">
      <c r="A33" s="56" t="n">
        <f aca="false">A32+1</f>
        <v>10030</v>
      </c>
      <c r="B33" s="56" t="n">
        <v>218187</v>
      </c>
      <c r="C33" s="56" t="n">
        <v>2000</v>
      </c>
      <c r="D33" s="57" t="s">
        <v>59</v>
      </c>
      <c r="E33" s="58" t="n">
        <v>9000</v>
      </c>
      <c r="F33" s="59" t="s">
        <v>24</v>
      </c>
      <c r="G33" s="56" t="n">
        <v>30</v>
      </c>
      <c r="H33" s="56" t="n">
        <v>600</v>
      </c>
      <c r="I33" s="56" t="n">
        <f aca="false">+H33*2</f>
        <v>1200</v>
      </c>
      <c r="J33" s="56" t="n">
        <f aca="false">+(H33/G33)*2</f>
        <v>40</v>
      </c>
      <c r="K33" s="60" t="n">
        <f aca="false">+J33/24</f>
        <v>1.66666666666667</v>
      </c>
      <c r="L33" s="61" t="n">
        <f aca="false">+$L$3/K33</f>
        <v>16.2</v>
      </c>
      <c r="M33" s="61" t="n">
        <f aca="false">+L33*E33</f>
        <v>145800</v>
      </c>
      <c r="N33" s="61" t="n">
        <f aca="false">+$I$4*L33</f>
        <v>19440</v>
      </c>
      <c r="O33" s="61" t="n">
        <f aca="false">+N33*$O$135/$N$135</f>
        <v>324000</v>
      </c>
      <c r="P33" s="61" t="n">
        <f aca="false">+N33*$O$136/$N$136</f>
        <v>6842880</v>
      </c>
      <c r="Q33" s="61" t="n">
        <f aca="false">+L33*$O$138</f>
        <v>712800</v>
      </c>
      <c r="R33" s="61" t="n">
        <f aca="false">$O$140</f>
        <v>3600000</v>
      </c>
      <c r="S33" s="62" t="n">
        <f aca="false">+N33*$O$142/$N$142</f>
        <v>291600</v>
      </c>
      <c r="T33" s="62" t="n">
        <f aca="false">+N33*$L$144/$N$143</f>
        <v>6998400</v>
      </c>
      <c r="U33" s="62" t="n">
        <f aca="false">SUM(O33:T33)</f>
        <v>18769680</v>
      </c>
      <c r="V33" s="62" t="n">
        <f aca="false">+U33/L33</f>
        <v>1158622.22222222</v>
      </c>
      <c r="W33" s="61" t="n">
        <f aca="false">+$W$3/K33</f>
        <v>15.6</v>
      </c>
      <c r="X33" s="61" t="n">
        <f aca="false">+W33*E33</f>
        <v>140400</v>
      </c>
      <c r="Y33" s="61" t="n">
        <f aca="false">+$I$4*W33</f>
        <v>18720</v>
      </c>
      <c r="Z33" s="61" t="n">
        <f aca="false">+Y33*$O$135/$N$135</f>
        <v>312000</v>
      </c>
      <c r="AA33" s="61" t="n">
        <f aca="false">+Y33*$O$136/$N$136</f>
        <v>6589440</v>
      </c>
      <c r="AB33" s="61" t="n">
        <f aca="false">+W33*$O$138</f>
        <v>686400</v>
      </c>
      <c r="AC33" s="61" t="n">
        <f aca="false">$O$140</f>
        <v>3600000</v>
      </c>
      <c r="AD33" s="62" t="n">
        <f aca="false">+Y33*$O$142/$N$142</f>
        <v>280800</v>
      </c>
      <c r="AE33" s="62" t="n">
        <f aca="false">+Y33*$L$144/$N$143</f>
        <v>6739200</v>
      </c>
      <c r="AF33" s="62" t="n">
        <f aca="false">SUM(Z33:AE33)</f>
        <v>18207840</v>
      </c>
      <c r="AG33" s="62" t="n">
        <f aca="false">+AF33/W33</f>
        <v>1167169.23076923</v>
      </c>
      <c r="AH33" s="61" t="n">
        <f aca="false">+$AH$3/K33</f>
        <v>16.2</v>
      </c>
      <c r="AI33" s="61" t="n">
        <f aca="false">+AH33*E33</f>
        <v>145800</v>
      </c>
      <c r="AJ33" s="61" t="n">
        <f aca="false">+$I$4*AH33</f>
        <v>19440</v>
      </c>
      <c r="AK33" s="61" t="n">
        <f aca="false">+AJ33*$O$135/$N$135</f>
        <v>324000</v>
      </c>
      <c r="AL33" s="61" t="n">
        <f aca="false">+AJ33*$O$136/$N$136</f>
        <v>6842880</v>
      </c>
      <c r="AM33" s="61" t="n">
        <f aca="false">+AH33*$O$138</f>
        <v>712800</v>
      </c>
      <c r="AN33" s="61" t="n">
        <f aca="false">$O$140</f>
        <v>3600000</v>
      </c>
      <c r="AO33" s="62" t="n">
        <f aca="false">+AJ33*$O$142/$N$142</f>
        <v>291600</v>
      </c>
      <c r="AP33" s="62" t="n">
        <f aca="false">+AJ33*$L$144/$N$143</f>
        <v>6998400</v>
      </c>
      <c r="AQ33" s="62" t="n">
        <f aca="false">SUM(AK33:AP33)</f>
        <v>18769680</v>
      </c>
      <c r="AR33" s="62" t="n">
        <f aca="false">+AQ33/AH33</f>
        <v>1158622.22222222</v>
      </c>
      <c r="AS33" s="61" t="n">
        <f aca="false">+$AS$3/K33</f>
        <v>16.2</v>
      </c>
      <c r="AT33" s="61" t="n">
        <f aca="false">+AS33*E33</f>
        <v>145800</v>
      </c>
      <c r="AU33" s="61" t="n">
        <f aca="false">+$I$4*AS33</f>
        <v>19440</v>
      </c>
      <c r="AV33" s="61" t="n">
        <f aca="false">+AU33*$O$135/$N$135</f>
        <v>324000</v>
      </c>
      <c r="AW33" s="61" t="n">
        <f aca="false">+AU33*$O$136/$N$136</f>
        <v>6842880</v>
      </c>
      <c r="AX33" s="61" t="n">
        <f aca="false">+AS33*$O$138</f>
        <v>712800</v>
      </c>
      <c r="AY33" s="61" t="n">
        <f aca="false">$O$140</f>
        <v>3600000</v>
      </c>
      <c r="AZ33" s="62" t="n">
        <f aca="false">+AU33*$O$142/$N$142</f>
        <v>291600</v>
      </c>
      <c r="BA33" s="62" t="n">
        <f aca="false">+AU33*$L$144/$N$143</f>
        <v>6998400</v>
      </c>
      <c r="BB33" s="62" t="n">
        <f aca="false">SUM(AV33:BA33)</f>
        <v>18769680</v>
      </c>
      <c r="BC33" s="62" t="n">
        <f aca="false">+BB33/AS33</f>
        <v>1158622.22222222</v>
      </c>
      <c r="BD33" s="61" t="n">
        <f aca="false">+$BD$3/K33</f>
        <v>15</v>
      </c>
      <c r="BE33" s="61" t="n">
        <f aca="false">+BD33*E33</f>
        <v>135000</v>
      </c>
      <c r="BF33" s="61" t="n">
        <f aca="false">+$I$4*BD33</f>
        <v>18000</v>
      </c>
      <c r="BG33" s="61" t="n">
        <f aca="false">+BF33*$O$135/$N$135</f>
        <v>300000</v>
      </c>
      <c r="BH33" s="61" t="n">
        <f aca="false">+BF33*$O$136/$N$136</f>
        <v>6336000</v>
      </c>
      <c r="BI33" s="61" t="n">
        <f aca="false">+BD33*$O$138</f>
        <v>660000</v>
      </c>
      <c r="BJ33" s="61" t="n">
        <f aca="false">$O$140</f>
        <v>3600000</v>
      </c>
      <c r="BK33" s="62" t="n">
        <f aca="false">+BF33*$O$142/$N$142</f>
        <v>270000</v>
      </c>
      <c r="BL33" s="62" t="n">
        <f aca="false">+BF33*$L$144/$N$143</f>
        <v>6480000</v>
      </c>
      <c r="BM33" s="62" t="n">
        <f aca="false">SUM(BG33:BL33)</f>
        <v>17646000</v>
      </c>
      <c r="BN33" s="62" t="n">
        <f aca="false">+BM33/BD33</f>
        <v>1176400</v>
      </c>
      <c r="BO33" s="61" t="n">
        <f aca="false">+$BO$3/K33</f>
        <v>16.2</v>
      </c>
      <c r="BP33" s="61" t="n">
        <f aca="false">+BO33*E33</f>
        <v>145800</v>
      </c>
      <c r="BQ33" s="61" t="n">
        <f aca="false">+$I$4*BO33</f>
        <v>19440</v>
      </c>
      <c r="BR33" s="61" t="n">
        <f aca="false">+BQ33*$O$135/$N$135</f>
        <v>324000</v>
      </c>
      <c r="BS33" s="61" t="n">
        <f aca="false">+BQ33*$O$136/$N$136</f>
        <v>6842880</v>
      </c>
      <c r="BT33" s="61" t="n">
        <f aca="false">+BO33*$O$138</f>
        <v>712800</v>
      </c>
      <c r="BU33" s="61" t="n">
        <f aca="false">$O$140</f>
        <v>3600000</v>
      </c>
      <c r="BV33" s="62" t="n">
        <f aca="false">+BQ33*$O$142/$N$142</f>
        <v>291600</v>
      </c>
      <c r="BW33" s="62" t="n">
        <f aca="false">+BQ33*$L$144/$N$143</f>
        <v>6998400</v>
      </c>
      <c r="BX33" s="62" t="n">
        <f aca="false">SUM(BR33:BW33)</f>
        <v>18769680</v>
      </c>
      <c r="BY33" s="62" t="n">
        <f aca="false">+BX33/BO33</f>
        <v>1158622.22222222</v>
      </c>
      <c r="BZ33" s="44"/>
      <c r="CA33" s="44"/>
      <c r="CB33" s="44"/>
      <c r="CC33" s="44"/>
      <c r="CD33" s="2"/>
      <c r="CE33" s="2"/>
      <c r="CF33" s="2"/>
      <c r="CG33" s="2"/>
      <c r="CH33" s="2"/>
      <c r="CI33" s="2"/>
      <c r="CJ33" s="2"/>
      <c r="CK33" s="2"/>
      <c r="CL33" s="2"/>
    </row>
    <row r="34" s="63" customFormat="true" ht="12.75" hidden="false" customHeight="false" outlineLevel="0" collapsed="false">
      <c r="A34" s="56" t="n">
        <f aca="false">A33+1</f>
        <v>10031</v>
      </c>
      <c r="B34" s="56" t="n">
        <v>218444</v>
      </c>
      <c r="C34" s="56" t="n">
        <v>2000</v>
      </c>
      <c r="D34" s="57" t="s">
        <v>60</v>
      </c>
      <c r="E34" s="58" t="n">
        <v>9000</v>
      </c>
      <c r="F34" s="59" t="s">
        <v>24</v>
      </c>
      <c r="G34" s="56" t="n">
        <v>30</v>
      </c>
      <c r="H34" s="56" t="n">
        <v>600</v>
      </c>
      <c r="I34" s="56" t="n">
        <f aca="false">+H34*2</f>
        <v>1200</v>
      </c>
      <c r="J34" s="56" t="n">
        <f aca="false">+(H34/G34)*2</f>
        <v>40</v>
      </c>
      <c r="K34" s="60" t="n">
        <f aca="false">+J34/24</f>
        <v>1.66666666666667</v>
      </c>
      <c r="L34" s="61" t="n">
        <f aca="false">+$L$3/K34</f>
        <v>16.2</v>
      </c>
      <c r="M34" s="61" t="n">
        <f aca="false">+L34*E34</f>
        <v>145800</v>
      </c>
      <c r="N34" s="61" t="n">
        <f aca="false">+$I$4*L34</f>
        <v>19440</v>
      </c>
      <c r="O34" s="61" t="n">
        <f aca="false">+N34*$O$135/$N$135</f>
        <v>324000</v>
      </c>
      <c r="P34" s="61" t="n">
        <f aca="false">+N34*$O$136/$N$136</f>
        <v>6842880</v>
      </c>
      <c r="Q34" s="61" t="n">
        <f aca="false">+L34*$O$138</f>
        <v>712800</v>
      </c>
      <c r="R34" s="61" t="n">
        <f aca="false">$O$140</f>
        <v>3600000</v>
      </c>
      <c r="S34" s="62" t="n">
        <f aca="false">+N34*$O$142/$N$142</f>
        <v>291600</v>
      </c>
      <c r="T34" s="62" t="n">
        <f aca="false">+N34*$L$144/$N$143</f>
        <v>6998400</v>
      </c>
      <c r="U34" s="62" t="n">
        <f aca="false">SUM(O34:T34)</f>
        <v>18769680</v>
      </c>
      <c r="V34" s="62" t="n">
        <f aca="false">+U34/L34</f>
        <v>1158622.22222222</v>
      </c>
      <c r="W34" s="61" t="n">
        <f aca="false">+$W$3/K34</f>
        <v>15.6</v>
      </c>
      <c r="X34" s="61" t="n">
        <f aca="false">+W34*E34</f>
        <v>140400</v>
      </c>
      <c r="Y34" s="61" t="n">
        <f aca="false">+$I$4*W34</f>
        <v>18720</v>
      </c>
      <c r="Z34" s="61" t="n">
        <f aca="false">+Y34*$O$135/$N$135</f>
        <v>312000</v>
      </c>
      <c r="AA34" s="61" t="n">
        <f aca="false">+Y34*$O$136/$N$136</f>
        <v>6589440</v>
      </c>
      <c r="AB34" s="61" t="n">
        <f aca="false">+W34*$O$138</f>
        <v>686400</v>
      </c>
      <c r="AC34" s="61" t="n">
        <f aca="false">$O$140</f>
        <v>3600000</v>
      </c>
      <c r="AD34" s="62" t="n">
        <f aca="false">+Y34*$O$142/$N$142</f>
        <v>280800</v>
      </c>
      <c r="AE34" s="62" t="n">
        <f aca="false">+Y34*$L$144/$N$143</f>
        <v>6739200</v>
      </c>
      <c r="AF34" s="62" t="n">
        <f aca="false">SUM(Z34:AE34)</f>
        <v>18207840</v>
      </c>
      <c r="AG34" s="62" t="n">
        <f aca="false">+AF34/W34</f>
        <v>1167169.23076923</v>
      </c>
      <c r="AH34" s="61" t="n">
        <f aca="false">+$AH$3/K34</f>
        <v>16.2</v>
      </c>
      <c r="AI34" s="61" t="n">
        <f aca="false">+AH34*E34</f>
        <v>145800</v>
      </c>
      <c r="AJ34" s="61" t="n">
        <f aca="false">+$I$4*AH34</f>
        <v>19440</v>
      </c>
      <c r="AK34" s="61" t="n">
        <f aca="false">+AJ34*$O$135/$N$135</f>
        <v>324000</v>
      </c>
      <c r="AL34" s="61" t="n">
        <f aca="false">+AJ34*$O$136/$N$136</f>
        <v>6842880</v>
      </c>
      <c r="AM34" s="61" t="n">
        <f aca="false">+AH34*$O$138</f>
        <v>712800</v>
      </c>
      <c r="AN34" s="61" t="n">
        <f aca="false">$O$140</f>
        <v>3600000</v>
      </c>
      <c r="AO34" s="62" t="n">
        <f aca="false">+AJ34*$O$142/$N$142</f>
        <v>291600</v>
      </c>
      <c r="AP34" s="62" t="n">
        <f aca="false">+AJ34*$L$144/$N$143</f>
        <v>6998400</v>
      </c>
      <c r="AQ34" s="62" t="n">
        <f aca="false">SUM(AK34:AP34)</f>
        <v>18769680</v>
      </c>
      <c r="AR34" s="62" t="n">
        <f aca="false">+AQ34/AH34</f>
        <v>1158622.22222222</v>
      </c>
      <c r="AS34" s="61" t="n">
        <f aca="false">+$AS$3/K34</f>
        <v>16.2</v>
      </c>
      <c r="AT34" s="61" t="n">
        <f aca="false">+AS34*E34</f>
        <v>145800</v>
      </c>
      <c r="AU34" s="61" t="n">
        <f aca="false">+$I$4*AS34</f>
        <v>19440</v>
      </c>
      <c r="AV34" s="61" t="n">
        <f aca="false">+AU34*$O$135/$N$135</f>
        <v>324000</v>
      </c>
      <c r="AW34" s="61" t="n">
        <f aca="false">+AU34*$O$136/$N$136</f>
        <v>6842880</v>
      </c>
      <c r="AX34" s="61" t="n">
        <f aca="false">+AS34*$O$138</f>
        <v>712800</v>
      </c>
      <c r="AY34" s="61" t="n">
        <f aca="false">$O$140</f>
        <v>3600000</v>
      </c>
      <c r="AZ34" s="62" t="n">
        <f aca="false">+AU34*$O$142/$N$142</f>
        <v>291600</v>
      </c>
      <c r="BA34" s="62" t="n">
        <f aca="false">+AU34*$L$144/$N$143</f>
        <v>6998400</v>
      </c>
      <c r="BB34" s="62" t="n">
        <f aca="false">SUM(AV34:BA34)</f>
        <v>18769680</v>
      </c>
      <c r="BC34" s="62" t="n">
        <f aca="false">+BB34/AS34</f>
        <v>1158622.22222222</v>
      </c>
      <c r="BD34" s="61" t="n">
        <f aca="false">+$BD$3/K34</f>
        <v>15</v>
      </c>
      <c r="BE34" s="61" t="n">
        <f aca="false">+BD34*E34</f>
        <v>135000</v>
      </c>
      <c r="BF34" s="61" t="n">
        <f aca="false">+$I$4*BD34</f>
        <v>18000</v>
      </c>
      <c r="BG34" s="61" t="n">
        <f aca="false">+BF34*$O$135/$N$135</f>
        <v>300000</v>
      </c>
      <c r="BH34" s="61" t="n">
        <f aca="false">+BF34*$O$136/$N$136</f>
        <v>6336000</v>
      </c>
      <c r="BI34" s="61" t="n">
        <f aca="false">+BD34*$O$138</f>
        <v>660000</v>
      </c>
      <c r="BJ34" s="61" t="n">
        <f aca="false">$O$140</f>
        <v>3600000</v>
      </c>
      <c r="BK34" s="62" t="n">
        <f aca="false">+BF34*$O$142/$N$142</f>
        <v>270000</v>
      </c>
      <c r="BL34" s="62" t="n">
        <f aca="false">+BF34*$L$144/$N$143</f>
        <v>6480000</v>
      </c>
      <c r="BM34" s="62" t="n">
        <f aca="false">SUM(BG34:BL34)</f>
        <v>17646000</v>
      </c>
      <c r="BN34" s="62" t="n">
        <f aca="false">+BM34/BD34</f>
        <v>1176400</v>
      </c>
      <c r="BO34" s="61" t="n">
        <f aca="false">+$BO$3/K34</f>
        <v>16.2</v>
      </c>
      <c r="BP34" s="61" t="n">
        <f aca="false">+BO34*E34</f>
        <v>145800</v>
      </c>
      <c r="BQ34" s="61" t="n">
        <f aca="false">+$I$4*BO34</f>
        <v>19440</v>
      </c>
      <c r="BR34" s="61" t="n">
        <f aca="false">+BQ34*$O$135/$N$135</f>
        <v>324000</v>
      </c>
      <c r="BS34" s="61" t="n">
        <f aca="false">+BQ34*$O$136/$N$136</f>
        <v>6842880</v>
      </c>
      <c r="BT34" s="61" t="n">
        <f aca="false">+BO34*$O$138</f>
        <v>712800</v>
      </c>
      <c r="BU34" s="61" t="n">
        <f aca="false">$O$140</f>
        <v>3600000</v>
      </c>
      <c r="BV34" s="62" t="n">
        <f aca="false">+BQ34*$O$142/$N$142</f>
        <v>291600</v>
      </c>
      <c r="BW34" s="62" t="n">
        <f aca="false">+BQ34*$L$144/$N$143</f>
        <v>6998400</v>
      </c>
      <c r="BX34" s="62" t="n">
        <f aca="false">SUM(BR34:BW34)</f>
        <v>18769680</v>
      </c>
      <c r="BY34" s="62" t="n">
        <f aca="false">+BX34/BO34</f>
        <v>1158622.22222222</v>
      </c>
      <c r="BZ34" s="44"/>
      <c r="CA34" s="44"/>
      <c r="CB34" s="44"/>
      <c r="CC34" s="44"/>
      <c r="CD34" s="2"/>
      <c r="CE34" s="2"/>
      <c r="CF34" s="2"/>
      <c r="CG34" s="2"/>
      <c r="CH34" s="2"/>
      <c r="CI34" s="2"/>
      <c r="CJ34" s="2"/>
      <c r="CK34" s="2"/>
      <c r="CL34" s="2"/>
    </row>
    <row r="35" s="63" customFormat="true" ht="12.75" hidden="false" customHeight="false" outlineLevel="0" collapsed="false">
      <c r="A35" s="56" t="n">
        <f aca="false">A34+1</f>
        <v>10032</v>
      </c>
      <c r="B35" s="56" t="n">
        <v>218457</v>
      </c>
      <c r="C35" s="56" t="n">
        <v>2000</v>
      </c>
      <c r="D35" s="57" t="s">
        <v>61</v>
      </c>
      <c r="E35" s="58" t="n">
        <v>9000</v>
      </c>
      <c r="F35" s="59" t="s">
        <v>20</v>
      </c>
      <c r="G35" s="56" t="n">
        <v>30</v>
      </c>
      <c r="H35" s="56" t="n">
        <v>600</v>
      </c>
      <c r="I35" s="56" t="n">
        <f aca="false">+H35*2</f>
        <v>1200</v>
      </c>
      <c r="J35" s="56" t="n">
        <f aca="false">+(H35/G35)*2</f>
        <v>40</v>
      </c>
      <c r="K35" s="60" t="n">
        <f aca="false">+J35/24</f>
        <v>1.66666666666667</v>
      </c>
      <c r="L35" s="61" t="n">
        <f aca="false">+$L$3/K35</f>
        <v>16.2</v>
      </c>
      <c r="M35" s="61" t="n">
        <f aca="false">+L35*E35</f>
        <v>145800</v>
      </c>
      <c r="N35" s="61" t="n">
        <f aca="false">+$I$4*L35</f>
        <v>19440</v>
      </c>
      <c r="O35" s="61" t="n">
        <f aca="false">+N35*$O$135/$N$135</f>
        <v>324000</v>
      </c>
      <c r="P35" s="61" t="n">
        <f aca="false">+N35*$O$136/$N$136</f>
        <v>6842880</v>
      </c>
      <c r="Q35" s="61" t="n">
        <f aca="false">+L35*$O$138</f>
        <v>712800</v>
      </c>
      <c r="R35" s="61" t="n">
        <f aca="false">$O$140</f>
        <v>3600000</v>
      </c>
      <c r="S35" s="62" t="n">
        <f aca="false">+N35*$O$142/$N$142</f>
        <v>291600</v>
      </c>
      <c r="T35" s="62" t="n">
        <f aca="false">+N35*$L$144/$N$143</f>
        <v>6998400</v>
      </c>
      <c r="U35" s="62" t="n">
        <f aca="false">SUM(O35:T35)</f>
        <v>18769680</v>
      </c>
      <c r="V35" s="62" t="n">
        <f aca="false">+U35/L35</f>
        <v>1158622.22222222</v>
      </c>
      <c r="W35" s="61" t="n">
        <f aca="false">+$W$3/K35</f>
        <v>15.6</v>
      </c>
      <c r="X35" s="61" t="n">
        <f aca="false">+W35*E35</f>
        <v>140400</v>
      </c>
      <c r="Y35" s="61" t="n">
        <f aca="false">+$I$4*W35</f>
        <v>18720</v>
      </c>
      <c r="Z35" s="61" t="n">
        <f aca="false">+Y35*$O$135/$N$135</f>
        <v>312000</v>
      </c>
      <c r="AA35" s="61" t="n">
        <f aca="false">+Y35*$O$136/$N$136</f>
        <v>6589440</v>
      </c>
      <c r="AB35" s="61" t="n">
        <f aca="false">+W35*$O$138</f>
        <v>686400</v>
      </c>
      <c r="AC35" s="61" t="n">
        <f aca="false">$O$140</f>
        <v>3600000</v>
      </c>
      <c r="AD35" s="62" t="n">
        <f aca="false">+Y35*$O$142/$N$142</f>
        <v>280800</v>
      </c>
      <c r="AE35" s="62" t="n">
        <f aca="false">+Y35*$L$144/$N$143</f>
        <v>6739200</v>
      </c>
      <c r="AF35" s="62" t="n">
        <f aca="false">SUM(Z35:AE35)</f>
        <v>18207840</v>
      </c>
      <c r="AG35" s="62" t="n">
        <f aca="false">+AF35/W35</f>
        <v>1167169.23076923</v>
      </c>
      <c r="AH35" s="61" t="n">
        <f aca="false">+$AH$3/K35</f>
        <v>16.2</v>
      </c>
      <c r="AI35" s="61" t="n">
        <f aca="false">+AH35*E35</f>
        <v>145800</v>
      </c>
      <c r="AJ35" s="61" t="n">
        <f aca="false">+$I$4*AH35</f>
        <v>19440</v>
      </c>
      <c r="AK35" s="61" t="n">
        <f aca="false">+AJ35*$O$135/$N$135</f>
        <v>324000</v>
      </c>
      <c r="AL35" s="61" t="n">
        <f aca="false">+AJ35*$O$136/$N$136</f>
        <v>6842880</v>
      </c>
      <c r="AM35" s="61" t="n">
        <f aca="false">+AH35*$O$138</f>
        <v>712800</v>
      </c>
      <c r="AN35" s="61" t="n">
        <f aca="false">$O$140</f>
        <v>3600000</v>
      </c>
      <c r="AO35" s="62" t="n">
        <f aca="false">+AJ35*$O$142/$N$142</f>
        <v>291600</v>
      </c>
      <c r="AP35" s="62" t="n">
        <f aca="false">+AJ35*$L$144/$N$143</f>
        <v>6998400</v>
      </c>
      <c r="AQ35" s="62" t="n">
        <f aca="false">SUM(AK35:AP35)</f>
        <v>18769680</v>
      </c>
      <c r="AR35" s="62" t="n">
        <f aca="false">+AQ35/AH35</f>
        <v>1158622.22222222</v>
      </c>
      <c r="AS35" s="61" t="n">
        <f aca="false">+$AS$3/K35</f>
        <v>16.2</v>
      </c>
      <c r="AT35" s="61" t="n">
        <f aca="false">+AS35*E35</f>
        <v>145800</v>
      </c>
      <c r="AU35" s="61" t="n">
        <f aca="false">+$I$4*AS35</f>
        <v>19440</v>
      </c>
      <c r="AV35" s="61" t="n">
        <f aca="false">+AU35*$O$135/$N$135</f>
        <v>324000</v>
      </c>
      <c r="AW35" s="61" t="n">
        <f aca="false">+AU35*$O$136/$N$136</f>
        <v>6842880</v>
      </c>
      <c r="AX35" s="61" t="n">
        <f aca="false">+AS35*$O$138</f>
        <v>712800</v>
      </c>
      <c r="AY35" s="61" t="n">
        <f aca="false">$O$140</f>
        <v>3600000</v>
      </c>
      <c r="AZ35" s="62" t="n">
        <f aca="false">+AU35*$O$142/$N$142</f>
        <v>291600</v>
      </c>
      <c r="BA35" s="62" t="n">
        <f aca="false">+AU35*$L$144/$N$143</f>
        <v>6998400</v>
      </c>
      <c r="BB35" s="62" t="n">
        <f aca="false">SUM(AV35:BA35)</f>
        <v>18769680</v>
      </c>
      <c r="BC35" s="62" t="n">
        <f aca="false">+BB35/AS35</f>
        <v>1158622.22222222</v>
      </c>
      <c r="BD35" s="61" t="n">
        <f aca="false">+$BD$3/K35</f>
        <v>15</v>
      </c>
      <c r="BE35" s="61" t="n">
        <f aca="false">+BD35*E35</f>
        <v>135000</v>
      </c>
      <c r="BF35" s="61" t="n">
        <f aca="false">+$I$4*BD35</f>
        <v>18000</v>
      </c>
      <c r="BG35" s="61" t="n">
        <f aca="false">+BF35*$O$135/$N$135</f>
        <v>300000</v>
      </c>
      <c r="BH35" s="61" t="n">
        <f aca="false">+BF35*$O$136/$N$136</f>
        <v>6336000</v>
      </c>
      <c r="BI35" s="61" t="n">
        <f aca="false">+BD35*$O$138</f>
        <v>660000</v>
      </c>
      <c r="BJ35" s="61" t="n">
        <f aca="false">$O$140</f>
        <v>3600000</v>
      </c>
      <c r="BK35" s="62" t="n">
        <f aca="false">+BF35*$O$142/$N$142</f>
        <v>270000</v>
      </c>
      <c r="BL35" s="62" t="n">
        <f aca="false">+BF35*$L$144/$N$143</f>
        <v>6480000</v>
      </c>
      <c r="BM35" s="62" t="n">
        <f aca="false">SUM(BG35:BL35)</f>
        <v>17646000</v>
      </c>
      <c r="BN35" s="62" t="n">
        <f aca="false">+BM35/BD35</f>
        <v>1176400</v>
      </c>
      <c r="BO35" s="61" t="n">
        <f aca="false">+$BO$3/K35</f>
        <v>16.2</v>
      </c>
      <c r="BP35" s="61" t="n">
        <f aca="false">+BO35*E35</f>
        <v>145800</v>
      </c>
      <c r="BQ35" s="61" t="n">
        <f aca="false">+$I$4*BO35</f>
        <v>19440</v>
      </c>
      <c r="BR35" s="61" t="n">
        <f aca="false">+BQ35*$O$135/$N$135</f>
        <v>324000</v>
      </c>
      <c r="BS35" s="61" t="n">
        <f aca="false">+BQ35*$O$136/$N$136</f>
        <v>6842880</v>
      </c>
      <c r="BT35" s="61" t="n">
        <f aca="false">+BO35*$O$138</f>
        <v>712800</v>
      </c>
      <c r="BU35" s="61" t="n">
        <f aca="false">$O$140</f>
        <v>3600000</v>
      </c>
      <c r="BV35" s="62" t="n">
        <f aca="false">+BQ35*$O$142/$N$142</f>
        <v>291600</v>
      </c>
      <c r="BW35" s="62" t="n">
        <f aca="false">+BQ35*$L$144/$N$143</f>
        <v>6998400</v>
      </c>
      <c r="BX35" s="62" t="n">
        <f aca="false">SUM(BR35:BW35)</f>
        <v>18769680</v>
      </c>
      <c r="BY35" s="62" t="n">
        <f aca="false">+BX35/BO35</f>
        <v>1158622.22222222</v>
      </c>
      <c r="BZ35" s="44"/>
      <c r="CA35" s="44"/>
      <c r="CB35" s="44"/>
      <c r="CC35" s="44"/>
      <c r="CD35" s="2"/>
      <c r="CE35" s="2"/>
      <c r="CF35" s="2"/>
      <c r="CG35" s="2"/>
      <c r="CH35" s="2"/>
      <c r="CI35" s="2"/>
      <c r="CJ35" s="2"/>
      <c r="CK35" s="2"/>
      <c r="CL35" s="2"/>
    </row>
    <row r="36" s="63" customFormat="true" ht="12.75" hidden="false" customHeight="false" outlineLevel="0" collapsed="false">
      <c r="A36" s="56" t="n">
        <f aca="false">A35+1</f>
        <v>10033</v>
      </c>
      <c r="B36" s="56" t="n">
        <v>218463</v>
      </c>
      <c r="C36" s="56" t="n">
        <v>2000</v>
      </c>
      <c r="D36" s="57" t="s">
        <v>62</v>
      </c>
      <c r="E36" s="58" t="n">
        <v>9000</v>
      </c>
      <c r="F36" s="59" t="s">
        <v>63</v>
      </c>
      <c r="G36" s="56" t="n">
        <v>30</v>
      </c>
      <c r="H36" s="56" t="n">
        <v>600</v>
      </c>
      <c r="I36" s="56" t="n">
        <f aca="false">+H36*2</f>
        <v>1200</v>
      </c>
      <c r="J36" s="56" t="n">
        <f aca="false">+(H36/G36)*2</f>
        <v>40</v>
      </c>
      <c r="K36" s="60" t="n">
        <f aca="false">+J36/24</f>
        <v>1.66666666666667</v>
      </c>
      <c r="L36" s="61" t="n">
        <f aca="false">+$L$3/K36</f>
        <v>16.2</v>
      </c>
      <c r="M36" s="61" t="n">
        <f aca="false">+L36*E36</f>
        <v>145800</v>
      </c>
      <c r="N36" s="61" t="n">
        <f aca="false">+$I$4*L36</f>
        <v>19440</v>
      </c>
      <c r="O36" s="61" t="n">
        <f aca="false">+N36*$O$135/$N$135</f>
        <v>324000</v>
      </c>
      <c r="P36" s="61" t="n">
        <f aca="false">+N36*$O$136/$N$136</f>
        <v>6842880</v>
      </c>
      <c r="Q36" s="61" t="n">
        <f aca="false">+L36*$O$138</f>
        <v>712800</v>
      </c>
      <c r="R36" s="61" t="n">
        <f aca="false">$O$140</f>
        <v>3600000</v>
      </c>
      <c r="S36" s="62" t="n">
        <f aca="false">+N36*$O$142/$N$142</f>
        <v>291600</v>
      </c>
      <c r="T36" s="62" t="n">
        <f aca="false">+N36*$L$144/$N$143</f>
        <v>6998400</v>
      </c>
      <c r="U36" s="62" t="n">
        <f aca="false">SUM(O36:T36)</f>
        <v>18769680</v>
      </c>
      <c r="V36" s="62" t="n">
        <f aca="false">+U36/L36</f>
        <v>1158622.22222222</v>
      </c>
      <c r="W36" s="61" t="n">
        <f aca="false">+$W$3/K36</f>
        <v>15.6</v>
      </c>
      <c r="X36" s="61" t="n">
        <f aca="false">+W36*E36</f>
        <v>140400</v>
      </c>
      <c r="Y36" s="61" t="n">
        <f aca="false">+$I$4*W36</f>
        <v>18720</v>
      </c>
      <c r="Z36" s="61" t="n">
        <f aca="false">+Y36*$O$135/$N$135</f>
        <v>312000</v>
      </c>
      <c r="AA36" s="61" t="n">
        <f aca="false">+Y36*$O$136/$N$136</f>
        <v>6589440</v>
      </c>
      <c r="AB36" s="61" t="n">
        <f aca="false">+W36*$O$138</f>
        <v>686400</v>
      </c>
      <c r="AC36" s="61" t="n">
        <f aca="false">$O$140</f>
        <v>3600000</v>
      </c>
      <c r="AD36" s="62" t="n">
        <f aca="false">+Y36*$O$142/$N$142</f>
        <v>280800</v>
      </c>
      <c r="AE36" s="62" t="n">
        <f aca="false">+Y36*$L$144/$N$143</f>
        <v>6739200</v>
      </c>
      <c r="AF36" s="62" t="n">
        <f aca="false">SUM(Z36:AE36)</f>
        <v>18207840</v>
      </c>
      <c r="AG36" s="62" t="n">
        <f aca="false">+AF36/W36</f>
        <v>1167169.23076923</v>
      </c>
      <c r="AH36" s="61" t="n">
        <f aca="false">+$AH$3/K36</f>
        <v>16.2</v>
      </c>
      <c r="AI36" s="61" t="n">
        <f aca="false">+AH36*E36</f>
        <v>145800</v>
      </c>
      <c r="AJ36" s="61" t="n">
        <f aca="false">+$I$4*AH36</f>
        <v>19440</v>
      </c>
      <c r="AK36" s="61" t="n">
        <f aca="false">+AJ36*$O$135/$N$135</f>
        <v>324000</v>
      </c>
      <c r="AL36" s="61" t="n">
        <f aca="false">+AJ36*$O$136/$N$136</f>
        <v>6842880</v>
      </c>
      <c r="AM36" s="61" t="n">
        <f aca="false">+AH36*$O$138</f>
        <v>712800</v>
      </c>
      <c r="AN36" s="61" t="n">
        <f aca="false">$O$140</f>
        <v>3600000</v>
      </c>
      <c r="AO36" s="62" t="n">
        <f aca="false">+AJ36*$O$142/$N$142</f>
        <v>291600</v>
      </c>
      <c r="AP36" s="62" t="n">
        <f aca="false">+AJ36*$L$144/$N$143</f>
        <v>6998400</v>
      </c>
      <c r="AQ36" s="62" t="n">
        <f aca="false">SUM(AK36:AP36)</f>
        <v>18769680</v>
      </c>
      <c r="AR36" s="62" t="n">
        <f aca="false">+AQ36/AH36</f>
        <v>1158622.22222222</v>
      </c>
      <c r="AS36" s="61" t="n">
        <f aca="false">+$AS$3/K36</f>
        <v>16.2</v>
      </c>
      <c r="AT36" s="61" t="n">
        <f aca="false">+AS36*E36</f>
        <v>145800</v>
      </c>
      <c r="AU36" s="61" t="n">
        <f aca="false">+$I$4*AS36</f>
        <v>19440</v>
      </c>
      <c r="AV36" s="61" t="n">
        <f aca="false">+AU36*$O$135/$N$135</f>
        <v>324000</v>
      </c>
      <c r="AW36" s="61" t="n">
        <f aca="false">+AU36*$O$136/$N$136</f>
        <v>6842880</v>
      </c>
      <c r="AX36" s="61" t="n">
        <f aca="false">+AS36*$O$138</f>
        <v>712800</v>
      </c>
      <c r="AY36" s="61" t="n">
        <f aca="false">$O$140</f>
        <v>3600000</v>
      </c>
      <c r="AZ36" s="62" t="n">
        <f aca="false">+AU36*$O$142/$N$142</f>
        <v>291600</v>
      </c>
      <c r="BA36" s="62" t="n">
        <f aca="false">+AU36*$L$144/$N$143</f>
        <v>6998400</v>
      </c>
      <c r="BB36" s="62" t="n">
        <f aca="false">SUM(AV36:BA36)</f>
        <v>18769680</v>
      </c>
      <c r="BC36" s="62" t="n">
        <f aca="false">+BB36/AS36</f>
        <v>1158622.22222222</v>
      </c>
      <c r="BD36" s="61" t="n">
        <f aca="false">+$BD$3/K36</f>
        <v>15</v>
      </c>
      <c r="BE36" s="61" t="n">
        <f aca="false">+BD36*E36</f>
        <v>135000</v>
      </c>
      <c r="BF36" s="61" t="n">
        <f aca="false">+$I$4*BD36</f>
        <v>18000</v>
      </c>
      <c r="BG36" s="61" t="n">
        <f aca="false">+BF36*$O$135/$N$135</f>
        <v>300000</v>
      </c>
      <c r="BH36" s="61" t="n">
        <f aca="false">+BF36*$O$136/$N$136</f>
        <v>6336000</v>
      </c>
      <c r="BI36" s="61" t="n">
        <f aca="false">+BD36*$O$138</f>
        <v>660000</v>
      </c>
      <c r="BJ36" s="61" t="n">
        <f aca="false">$O$140</f>
        <v>3600000</v>
      </c>
      <c r="BK36" s="62" t="n">
        <f aca="false">+BF36*$O$142/$N$142</f>
        <v>270000</v>
      </c>
      <c r="BL36" s="62" t="n">
        <f aca="false">+BF36*$L$144/$N$143</f>
        <v>6480000</v>
      </c>
      <c r="BM36" s="62" t="n">
        <f aca="false">SUM(BG36:BL36)</f>
        <v>17646000</v>
      </c>
      <c r="BN36" s="62" t="n">
        <f aca="false">+BM36/BD36</f>
        <v>1176400</v>
      </c>
      <c r="BO36" s="61" t="n">
        <f aca="false">+$BO$3/K36</f>
        <v>16.2</v>
      </c>
      <c r="BP36" s="61" t="n">
        <f aca="false">+BO36*E36</f>
        <v>145800</v>
      </c>
      <c r="BQ36" s="61" t="n">
        <f aca="false">+$I$4*BO36</f>
        <v>19440</v>
      </c>
      <c r="BR36" s="61" t="n">
        <f aca="false">+BQ36*$O$135/$N$135</f>
        <v>324000</v>
      </c>
      <c r="BS36" s="61" t="n">
        <f aca="false">+BQ36*$O$136/$N$136</f>
        <v>6842880</v>
      </c>
      <c r="BT36" s="61" t="n">
        <f aca="false">+BO36*$O$138</f>
        <v>712800</v>
      </c>
      <c r="BU36" s="61" t="n">
        <f aca="false">$O$140</f>
        <v>3600000</v>
      </c>
      <c r="BV36" s="62" t="n">
        <f aca="false">+BQ36*$O$142/$N$142</f>
        <v>291600</v>
      </c>
      <c r="BW36" s="62" t="n">
        <f aca="false">+BQ36*$L$144/$N$143</f>
        <v>6998400</v>
      </c>
      <c r="BX36" s="62" t="n">
        <f aca="false">SUM(BR36:BW36)</f>
        <v>18769680</v>
      </c>
      <c r="BY36" s="62" t="n">
        <f aca="false">+BX36/BO36</f>
        <v>1158622.22222222</v>
      </c>
      <c r="BZ36" s="44"/>
      <c r="CA36" s="44"/>
      <c r="CB36" s="44"/>
      <c r="CC36" s="44"/>
      <c r="CD36" s="2"/>
      <c r="CE36" s="2"/>
      <c r="CF36" s="2"/>
      <c r="CG36" s="2"/>
      <c r="CH36" s="2"/>
      <c r="CI36" s="2"/>
      <c r="CJ36" s="2"/>
      <c r="CK36" s="2"/>
      <c r="CL36" s="2"/>
    </row>
    <row r="37" s="63" customFormat="true" ht="12.75" hidden="false" customHeight="false" outlineLevel="0" collapsed="false">
      <c r="A37" s="56" t="n">
        <f aca="false">A36+1</f>
        <v>10034</v>
      </c>
      <c r="B37" s="56" t="n">
        <v>227449</v>
      </c>
      <c r="C37" s="56" t="n">
        <v>2000</v>
      </c>
      <c r="D37" s="57" t="s">
        <v>64</v>
      </c>
      <c r="E37" s="58" t="n">
        <v>9000</v>
      </c>
      <c r="F37" s="59" t="s">
        <v>24</v>
      </c>
      <c r="G37" s="56" t="n">
        <v>30</v>
      </c>
      <c r="H37" s="56" t="n">
        <v>600</v>
      </c>
      <c r="I37" s="56" t="n">
        <f aca="false">+H37*2</f>
        <v>1200</v>
      </c>
      <c r="J37" s="56" t="n">
        <f aca="false">+(H37/G37)*2</f>
        <v>40</v>
      </c>
      <c r="K37" s="60" t="n">
        <f aca="false">+J37/24</f>
        <v>1.66666666666667</v>
      </c>
      <c r="L37" s="61" t="n">
        <f aca="false">+$L$3/K37</f>
        <v>16.2</v>
      </c>
      <c r="M37" s="61" t="n">
        <f aca="false">+L37*E37</f>
        <v>145800</v>
      </c>
      <c r="N37" s="61" t="n">
        <f aca="false">+$I$4*L37</f>
        <v>19440</v>
      </c>
      <c r="O37" s="61" t="n">
        <f aca="false">+N37*$O$135/$N$135</f>
        <v>324000</v>
      </c>
      <c r="P37" s="61" t="n">
        <f aca="false">+N37*$O$136/$N$136</f>
        <v>6842880</v>
      </c>
      <c r="Q37" s="61" t="n">
        <f aca="false">+L37*$O$138</f>
        <v>712800</v>
      </c>
      <c r="R37" s="61" t="n">
        <f aca="false">$O$140</f>
        <v>3600000</v>
      </c>
      <c r="S37" s="62" t="n">
        <f aca="false">+N37*$O$142/$N$142</f>
        <v>291600</v>
      </c>
      <c r="T37" s="62" t="n">
        <f aca="false">+N37*$L$144/$N$143</f>
        <v>6998400</v>
      </c>
      <c r="U37" s="62" t="n">
        <f aca="false">SUM(O37:T37)</f>
        <v>18769680</v>
      </c>
      <c r="V37" s="62" t="n">
        <f aca="false">+U37/L37</f>
        <v>1158622.22222222</v>
      </c>
      <c r="W37" s="61" t="n">
        <f aca="false">+$W$3/K37</f>
        <v>15.6</v>
      </c>
      <c r="X37" s="61" t="n">
        <f aca="false">+W37*E37</f>
        <v>140400</v>
      </c>
      <c r="Y37" s="61" t="n">
        <f aca="false">+$I$4*W37</f>
        <v>18720</v>
      </c>
      <c r="Z37" s="61" t="n">
        <f aca="false">+Y37*$O$135/$N$135</f>
        <v>312000</v>
      </c>
      <c r="AA37" s="61" t="n">
        <f aca="false">+Y37*$O$136/$N$136</f>
        <v>6589440</v>
      </c>
      <c r="AB37" s="61" t="n">
        <f aca="false">+W37*$O$138</f>
        <v>686400</v>
      </c>
      <c r="AC37" s="61" t="n">
        <f aca="false">$O$140</f>
        <v>3600000</v>
      </c>
      <c r="AD37" s="62" t="n">
        <f aca="false">+Y37*$O$142/$N$142</f>
        <v>280800</v>
      </c>
      <c r="AE37" s="62" t="n">
        <f aca="false">+Y37*$L$144/$N$143</f>
        <v>6739200</v>
      </c>
      <c r="AF37" s="62" t="n">
        <f aca="false">SUM(Z37:AE37)</f>
        <v>18207840</v>
      </c>
      <c r="AG37" s="62" t="n">
        <f aca="false">+AF37/W37</f>
        <v>1167169.23076923</v>
      </c>
      <c r="AH37" s="61" t="n">
        <f aca="false">+$AH$3/K37</f>
        <v>16.2</v>
      </c>
      <c r="AI37" s="61" t="n">
        <f aca="false">+AH37*E37</f>
        <v>145800</v>
      </c>
      <c r="AJ37" s="61" t="n">
        <f aca="false">+$I$4*AH37</f>
        <v>19440</v>
      </c>
      <c r="AK37" s="61" t="n">
        <f aca="false">+AJ37*$O$135/$N$135</f>
        <v>324000</v>
      </c>
      <c r="AL37" s="61" t="n">
        <f aca="false">+AJ37*$O$136/$N$136</f>
        <v>6842880</v>
      </c>
      <c r="AM37" s="61" t="n">
        <f aca="false">+AH37*$O$138</f>
        <v>712800</v>
      </c>
      <c r="AN37" s="61" t="n">
        <f aca="false">$O$140</f>
        <v>3600000</v>
      </c>
      <c r="AO37" s="62" t="n">
        <f aca="false">+AJ37*$O$142/$N$142</f>
        <v>291600</v>
      </c>
      <c r="AP37" s="62" t="n">
        <f aca="false">+AJ37*$L$144/$N$143</f>
        <v>6998400</v>
      </c>
      <c r="AQ37" s="62" t="n">
        <f aca="false">SUM(AK37:AP37)</f>
        <v>18769680</v>
      </c>
      <c r="AR37" s="62" t="n">
        <f aca="false">+AQ37/AH37</f>
        <v>1158622.22222222</v>
      </c>
      <c r="AS37" s="61" t="n">
        <f aca="false">+$AS$3/K37</f>
        <v>16.2</v>
      </c>
      <c r="AT37" s="61" t="n">
        <f aca="false">+AS37*E37</f>
        <v>145800</v>
      </c>
      <c r="AU37" s="61" t="n">
        <f aca="false">+$I$4*AS37</f>
        <v>19440</v>
      </c>
      <c r="AV37" s="61" t="n">
        <f aca="false">+AU37*$O$135/$N$135</f>
        <v>324000</v>
      </c>
      <c r="AW37" s="61" t="n">
        <f aca="false">+AU37*$O$136/$N$136</f>
        <v>6842880</v>
      </c>
      <c r="AX37" s="61" t="n">
        <f aca="false">+AS37*$O$138</f>
        <v>712800</v>
      </c>
      <c r="AY37" s="61" t="n">
        <f aca="false">$O$140</f>
        <v>3600000</v>
      </c>
      <c r="AZ37" s="62" t="n">
        <f aca="false">+AU37*$O$142/$N$142</f>
        <v>291600</v>
      </c>
      <c r="BA37" s="62" t="n">
        <f aca="false">+AU37*$L$144/$N$143</f>
        <v>6998400</v>
      </c>
      <c r="BB37" s="62" t="n">
        <f aca="false">SUM(AV37:BA37)</f>
        <v>18769680</v>
      </c>
      <c r="BC37" s="62" t="n">
        <f aca="false">+BB37/AS37</f>
        <v>1158622.22222222</v>
      </c>
      <c r="BD37" s="61" t="n">
        <f aca="false">+$BD$3/K37</f>
        <v>15</v>
      </c>
      <c r="BE37" s="61" t="n">
        <f aca="false">+BD37*E37</f>
        <v>135000</v>
      </c>
      <c r="BF37" s="61" t="n">
        <f aca="false">+$I$4*BD37</f>
        <v>18000</v>
      </c>
      <c r="BG37" s="61" t="n">
        <f aca="false">+BF37*$O$135/$N$135</f>
        <v>300000</v>
      </c>
      <c r="BH37" s="61" t="n">
        <f aca="false">+BF37*$O$136/$N$136</f>
        <v>6336000</v>
      </c>
      <c r="BI37" s="61" t="n">
        <f aca="false">+BD37*$O$138</f>
        <v>660000</v>
      </c>
      <c r="BJ37" s="61" t="n">
        <f aca="false">$O$140</f>
        <v>3600000</v>
      </c>
      <c r="BK37" s="62" t="n">
        <f aca="false">+BF37*$O$142/$N$142</f>
        <v>270000</v>
      </c>
      <c r="BL37" s="62" t="n">
        <f aca="false">+BF37*$L$144/$N$143</f>
        <v>6480000</v>
      </c>
      <c r="BM37" s="62" t="n">
        <f aca="false">SUM(BG37:BL37)</f>
        <v>17646000</v>
      </c>
      <c r="BN37" s="62" t="n">
        <f aca="false">+BM37/BD37</f>
        <v>1176400</v>
      </c>
      <c r="BO37" s="61" t="n">
        <f aca="false">+$BO$3/K37</f>
        <v>16.2</v>
      </c>
      <c r="BP37" s="61" t="n">
        <f aca="false">+BO37*E37</f>
        <v>145800</v>
      </c>
      <c r="BQ37" s="61" t="n">
        <f aca="false">+$I$4*BO37</f>
        <v>19440</v>
      </c>
      <c r="BR37" s="61" t="n">
        <f aca="false">+BQ37*$O$135/$N$135</f>
        <v>324000</v>
      </c>
      <c r="BS37" s="61" t="n">
        <f aca="false">+BQ37*$O$136/$N$136</f>
        <v>6842880</v>
      </c>
      <c r="BT37" s="61" t="n">
        <f aca="false">+BO37*$O$138</f>
        <v>712800</v>
      </c>
      <c r="BU37" s="61" t="n">
        <f aca="false">$O$140</f>
        <v>3600000</v>
      </c>
      <c r="BV37" s="62" t="n">
        <f aca="false">+BQ37*$O$142/$N$142</f>
        <v>291600</v>
      </c>
      <c r="BW37" s="62" t="n">
        <f aca="false">+BQ37*$L$144/$N$143</f>
        <v>6998400</v>
      </c>
      <c r="BX37" s="62" t="n">
        <f aca="false">SUM(BR37:BW37)</f>
        <v>18769680</v>
      </c>
      <c r="BY37" s="62" t="n">
        <f aca="false">+BX37/BO37</f>
        <v>1158622.22222222</v>
      </c>
      <c r="BZ37" s="44"/>
      <c r="CA37" s="44"/>
      <c r="CB37" s="44"/>
      <c r="CC37" s="44"/>
      <c r="CD37" s="2"/>
      <c r="CE37" s="2"/>
      <c r="CF37" s="2"/>
      <c r="CG37" s="2"/>
      <c r="CH37" s="2"/>
      <c r="CI37" s="2"/>
      <c r="CJ37" s="2"/>
      <c r="CK37" s="2"/>
      <c r="CL37" s="2"/>
    </row>
    <row r="38" s="63" customFormat="true" ht="12.75" hidden="false" customHeight="false" outlineLevel="0" collapsed="false">
      <c r="A38" s="56" t="n">
        <f aca="false">A37+1</f>
        <v>10035</v>
      </c>
      <c r="B38" s="56" t="n">
        <v>255517</v>
      </c>
      <c r="C38" s="56" t="n">
        <v>2000</v>
      </c>
      <c r="D38" s="57" t="s">
        <v>65</v>
      </c>
      <c r="E38" s="58" t="n">
        <v>9000</v>
      </c>
      <c r="F38" s="59" t="s">
        <v>66</v>
      </c>
      <c r="G38" s="56" t="n">
        <v>30</v>
      </c>
      <c r="H38" s="56" t="n">
        <v>600</v>
      </c>
      <c r="I38" s="56" t="n">
        <f aca="false">+H38*2</f>
        <v>1200</v>
      </c>
      <c r="J38" s="56" t="n">
        <f aca="false">+(H38/G38)*2</f>
        <v>40</v>
      </c>
      <c r="K38" s="60" t="n">
        <f aca="false">+J38/24</f>
        <v>1.66666666666667</v>
      </c>
      <c r="L38" s="61" t="n">
        <f aca="false">+$L$3/K38</f>
        <v>16.2</v>
      </c>
      <c r="M38" s="61" t="n">
        <f aca="false">+L38*E38</f>
        <v>145800</v>
      </c>
      <c r="N38" s="61" t="n">
        <f aca="false">+$I$4*L38</f>
        <v>19440</v>
      </c>
      <c r="O38" s="61" t="n">
        <f aca="false">+N38*$O$135/$N$135</f>
        <v>324000</v>
      </c>
      <c r="P38" s="61" t="n">
        <f aca="false">+N38*$O$136/$N$136</f>
        <v>6842880</v>
      </c>
      <c r="Q38" s="61" t="n">
        <f aca="false">+L38*$O$138</f>
        <v>712800</v>
      </c>
      <c r="R38" s="61" t="n">
        <f aca="false">$O$140</f>
        <v>3600000</v>
      </c>
      <c r="S38" s="62" t="n">
        <f aca="false">+N38*$O$142/$N$142</f>
        <v>291600</v>
      </c>
      <c r="T38" s="62" t="n">
        <f aca="false">+N38*$L$144/$N$143</f>
        <v>6998400</v>
      </c>
      <c r="U38" s="62" t="n">
        <f aca="false">SUM(O38:T38)</f>
        <v>18769680</v>
      </c>
      <c r="V38" s="62" t="n">
        <f aca="false">+U38/L38</f>
        <v>1158622.22222222</v>
      </c>
      <c r="W38" s="61" t="n">
        <f aca="false">+$W$3/K38</f>
        <v>15.6</v>
      </c>
      <c r="X38" s="61" t="n">
        <f aca="false">+W38*E38</f>
        <v>140400</v>
      </c>
      <c r="Y38" s="61" t="n">
        <f aca="false">+$I$4*W38</f>
        <v>18720</v>
      </c>
      <c r="Z38" s="61" t="n">
        <f aca="false">+Y38*$O$135/$N$135</f>
        <v>312000</v>
      </c>
      <c r="AA38" s="61" t="n">
        <f aca="false">+Y38*$O$136/$N$136</f>
        <v>6589440</v>
      </c>
      <c r="AB38" s="61" t="n">
        <f aca="false">+W38*$O$138</f>
        <v>686400</v>
      </c>
      <c r="AC38" s="61" t="n">
        <f aca="false">$O$140</f>
        <v>3600000</v>
      </c>
      <c r="AD38" s="62" t="n">
        <f aca="false">+Y38*$O$142/$N$142</f>
        <v>280800</v>
      </c>
      <c r="AE38" s="62" t="n">
        <f aca="false">+Y38*$L$144/$N$143</f>
        <v>6739200</v>
      </c>
      <c r="AF38" s="62" t="n">
        <f aca="false">SUM(Z38:AE38)</f>
        <v>18207840</v>
      </c>
      <c r="AG38" s="62" t="n">
        <f aca="false">+AF38/W38</f>
        <v>1167169.23076923</v>
      </c>
      <c r="AH38" s="61" t="n">
        <f aca="false">+$AH$3/K38</f>
        <v>16.2</v>
      </c>
      <c r="AI38" s="61" t="n">
        <f aca="false">+AH38*E38</f>
        <v>145800</v>
      </c>
      <c r="AJ38" s="61" t="n">
        <f aca="false">+$I$4*AH38</f>
        <v>19440</v>
      </c>
      <c r="AK38" s="61" t="n">
        <f aca="false">+AJ38*$O$135/$N$135</f>
        <v>324000</v>
      </c>
      <c r="AL38" s="61" t="n">
        <f aca="false">+AJ38*$O$136/$N$136</f>
        <v>6842880</v>
      </c>
      <c r="AM38" s="61" t="n">
        <f aca="false">+AH38*$O$138</f>
        <v>712800</v>
      </c>
      <c r="AN38" s="61" t="n">
        <f aca="false">$O$140</f>
        <v>3600000</v>
      </c>
      <c r="AO38" s="62" t="n">
        <f aca="false">+AJ38*$O$142/$N$142</f>
        <v>291600</v>
      </c>
      <c r="AP38" s="62" t="n">
        <f aca="false">+AJ38*$L$144/$N$143</f>
        <v>6998400</v>
      </c>
      <c r="AQ38" s="62" t="n">
        <f aca="false">SUM(AK38:AP38)</f>
        <v>18769680</v>
      </c>
      <c r="AR38" s="62" t="n">
        <f aca="false">+AQ38/AH38</f>
        <v>1158622.22222222</v>
      </c>
      <c r="AS38" s="61" t="n">
        <f aca="false">+$AS$3/K38</f>
        <v>16.2</v>
      </c>
      <c r="AT38" s="61" t="n">
        <f aca="false">+AS38*E38</f>
        <v>145800</v>
      </c>
      <c r="AU38" s="61" t="n">
        <f aca="false">+$I$4*AS38</f>
        <v>19440</v>
      </c>
      <c r="AV38" s="61" t="n">
        <f aca="false">+AU38*$O$135/$N$135</f>
        <v>324000</v>
      </c>
      <c r="AW38" s="61" t="n">
        <f aca="false">+AU38*$O$136/$N$136</f>
        <v>6842880</v>
      </c>
      <c r="AX38" s="61" t="n">
        <f aca="false">+AS38*$O$138</f>
        <v>712800</v>
      </c>
      <c r="AY38" s="61" t="n">
        <f aca="false">$O$140</f>
        <v>3600000</v>
      </c>
      <c r="AZ38" s="62" t="n">
        <f aca="false">+AU38*$O$142/$N$142</f>
        <v>291600</v>
      </c>
      <c r="BA38" s="62" t="n">
        <f aca="false">+AU38*$L$144/$N$143</f>
        <v>6998400</v>
      </c>
      <c r="BB38" s="62" t="n">
        <f aca="false">SUM(AV38:BA38)</f>
        <v>18769680</v>
      </c>
      <c r="BC38" s="62" t="n">
        <f aca="false">+BB38/AS38</f>
        <v>1158622.22222222</v>
      </c>
      <c r="BD38" s="61" t="n">
        <f aca="false">+$BD$3/K38</f>
        <v>15</v>
      </c>
      <c r="BE38" s="61" t="n">
        <f aca="false">+BD38*E38</f>
        <v>135000</v>
      </c>
      <c r="BF38" s="61" t="n">
        <f aca="false">+$I$4*BD38</f>
        <v>18000</v>
      </c>
      <c r="BG38" s="61" t="n">
        <f aca="false">+BF38*$O$135/$N$135</f>
        <v>300000</v>
      </c>
      <c r="BH38" s="61" t="n">
        <f aca="false">+BF38*$O$136/$N$136</f>
        <v>6336000</v>
      </c>
      <c r="BI38" s="61" t="n">
        <f aca="false">+BD38*$O$138</f>
        <v>660000</v>
      </c>
      <c r="BJ38" s="61" t="n">
        <f aca="false">$O$140</f>
        <v>3600000</v>
      </c>
      <c r="BK38" s="62" t="n">
        <f aca="false">+BF38*$O$142/$N$142</f>
        <v>270000</v>
      </c>
      <c r="BL38" s="62" t="n">
        <f aca="false">+BF38*$L$144/$N$143</f>
        <v>6480000</v>
      </c>
      <c r="BM38" s="62" t="n">
        <f aca="false">SUM(BG38:BL38)</f>
        <v>17646000</v>
      </c>
      <c r="BN38" s="62" t="n">
        <f aca="false">+BM38/BD38</f>
        <v>1176400</v>
      </c>
      <c r="BO38" s="61" t="n">
        <f aca="false">+$BO$3/K38</f>
        <v>16.2</v>
      </c>
      <c r="BP38" s="61" t="n">
        <f aca="false">+BO38*E38</f>
        <v>145800</v>
      </c>
      <c r="BQ38" s="61" t="n">
        <f aca="false">+$I$4*BO38</f>
        <v>19440</v>
      </c>
      <c r="BR38" s="61" t="n">
        <f aca="false">+BQ38*$O$135/$N$135</f>
        <v>324000</v>
      </c>
      <c r="BS38" s="61" t="n">
        <f aca="false">+BQ38*$O$136/$N$136</f>
        <v>6842880</v>
      </c>
      <c r="BT38" s="61" t="n">
        <f aca="false">+BO38*$O$138</f>
        <v>712800</v>
      </c>
      <c r="BU38" s="61" t="n">
        <f aca="false">$O$140</f>
        <v>3600000</v>
      </c>
      <c r="BV38" s="62" t="n">
        <f aca="false">+BQ38*$O$142/$N$142</f>
        <v>291600</v>
      </c>
      <c r="BW38" s="62" t="n">
        <f aca="false">+BQ38*$L$144/$N$143</f>
        <v>6998400</v>
      </c>
      <c r="BX38" s="62" t="n">
        <f aca="false">SUM(BR38:BW38)</f>
        <v>18769680</v>
      </c>
      <c r="BY38" s="62" t="n">
        <f aca="false">+BX38/BO38</f>
        <v>1158622.22222222</v>
      </c>
      <c r="BZ38" s="44"/>
      <c r="CA38" s="44"/>
      <c r="CB38" s="44"/>
      <c r="CC38" s="44"/>
      <c r="CD38" s="2"/>
      <c r="CE38" s="2"/>
      <c r="CF38" s="2"/>
      <c r="CG38" s="2"/>
      <c r="CH38" s="2"/>
      <c r="CI38" s="2"/>
      <c r="CJ38" s="2"/>
      <c r="CK38" s="2"/>
      <c r="CL38" s="2"/>
    </row>
    <row r="39" s="63" customFormat="true" ht="12.75" hidden="false" customHeight="false" outlineLevel="0" collapsed="false">
      <c r="A39" s="56" t="n">
        <f aca="false">A38+1</f>
        <v>10036</v>
      </c>
      <c r="B39" s="56" t="n">
        <v>255891</v>
      </c>
      <c r="C39" s="56" t="n">
        <v>2000</v>
      </c>
      <c r="D39" s="57" t="s">
        <v>67</v>
      </c>
      <c r="E39" s="58" t="n">
        <v>9000</v>
      </c>
      <c r="F39" s="59" t="s">
        <v>24</v>
      </c>
      <c r="G39" s="56" t="n">
        <v>30</v>
      </c>
      <c r="H39" s="56" t="n">
        <v>600</v>
      </c>
      <c r="I39" s="56" t="n">
        <f aca="false">+H39*2</f>
        <v>1200</v>
      </c>
      <c r="J39" s="56" t="n">
        <f aca="false">+(H39/G39)*2</f>
        <v>40</v>
      </c>
      <c r="K39" s="60" t="n">
        <f aca="false">+J39/24</f>
        <v>1.66666666666667</v>
      </c>
      <c r="L39" s="61" t="n">
        <f aca="false">+$L$3/K39</f>
        <v>16.2</v>
      </c>
      <c r="M39" s="61" t="n">
        <f aca="false">+L39*E39</f>
        <v>145800</v>
      </c>
      <c r="N39" s="61" t="n">
        <f aca="false">+$I$4*L39</f>
        <v>19440</v>
      </c>
      <c r="O39" s="61" t="n">
        <f aca="false">+N39*$O$135/$N$135</f>
        <v>324000</v>
      </c>
      <c r="P39" s="61" t="n">
        <f aca="false">+N39*$O$136/$N$136</f>
        <v>6842880</v>
      </c>
      <c r="Q39" s="61" t="n">
        <f aca="false">+L39*$O$138</f>
        <v>712800</v>
      </c>
      <c r="R39" s="61" t="n">
        <f aca="false">$O$140</f>
        <v>3600000</v>
      </c>
      <c r="S39" s="62" t="n">
        <f aca="false">+N39*$O$142/$N$142</f>
        <v>291600</v>
      </c>
      <c r="T39" s="62" t="n">
        <f aca="false">+N39*$L$144/$N$143</f>
        <v>6998400</v>
      </c>
      <c r="U39" s="62" t="n">
        <f aca="false">SUM(O39:T39)</f>
        <v>18769680</v>
      </c>
      <c r="V39" s="62" t="n">
        <f aca="false">+U39/L39</f>
        <v>1158622.22222222</v>
      </c>
      <c r="W39" s="61" t="n">
        <f aca="false">+$W$3/K39</f>
        <v>15.6</v>
      </c>
      <c r="X39" s="61" t="n">
        <f aca="false">+W39*E39</f>
        <v>140400</v>
      </c>
      <c r="Y39" s="61" t="n">
        <f aca="false">+$I$4*W39</f>
        <v>18720</v>
      </c>
      <c r="Z39" s="61" t="n">
        <f aca="false">+Y39*$O$135/$N$135</f>
        <v>312000</v>
      </c>
      <c r="AA39" s="61" t="n">
        <f aca="false">+Y39*$O$136/$N$136</f>
        <v>6589440</v>
      </c>
      <c r="AB39" s="61" t="n">
        <f aca="false">+W39*$O$138</f>
        <v>686400</v>
      </c>
      <c r="AC39" s="61" t="n">
        <f aca="false">$O$140</f>
        <v>3600000</v>
      </c>
      <c r="AD39" s="62" t="n">
        <f aca="false">+Y39*$O$142/$N$142</f>
        <v>280800</v>
      </c>
      <c r="AE39" s="62" t="n">
        <f aca="false">+Y39*$L$144/$N$143</f>
        <v>6739200</v>
      </c>
      <c r="AF39" s="62" t="n">
        <f aca="false">SUM(Z39:AE39)</f>
        <v>18207840</v>
      </c>
      <c r="AG39" s="62" t="n">
        <f aca="false">+AF39/W39</f>
        <v>1167169.23076923</v>
      </c>
      <c r="AH39" s="61" t="n">
        <f aca="false">+$AH$3/K39</f>
        <v>16.2</v>
      </c>
      <c r="AI39" s="61" t="n">
        <f aca="false">+AH39*E39</f>
        <v>145800</v>
      </c>
      <c r="AJ39" s="61" t="n">
        <f aca="false">+$I$4*AH39</f>
        <v>19440</v>
      </c>
      <c r="AK39" s="61" t="n">
        <f aca="false">+AJ39*$O$135/$N$135</f>
        <v>324000</v>
      </c>
      <c r="AL39" s="61" t="n">
        <f aca="false">+AJ39*$O$136/$N$136</f>
        <v>6842880</v>
      </c>
      <c r="AM39" s="61" t="n">
        <f aca="false">+AH39*$O$138</f>
        <v>712800</v>
      </c>
      <c r="AN39" s="61" t="n">
        <f aca="false">$O$140</f>
        <v>3600000</v>
      </c>
      <c r="AO39" s="62" t="n">
        <f aca="false">+AJ39*$O$142/$N$142</f>
        <v>291600</v>
      </c>
      <c r="AP39" s="62" t="n">
        <f aca="false">+AJ39*$L$144/$N$143</f>
        <v>6998400</v>
      </c>
      <c r="AQ39" s="62" t="n">
        <f aca="false">SUM(AK39:AP39)</f>
        <v>18769680</v>
      </c>
      <c r="AR39" s="62" t="n">
        <f aca="false">+AQ39/AH39</f>
        <v>1158622.22222222</v>
      </c>
      <c r="AS39" s="61" t="n">
        <f aca="false">+$AS$3/K39</f>
        <v>16.2</v>
      </c>
      <c r="AT39" s="61" t="n">
        <f aca="false">+AS39*E39</f>
        <v>145800</v>
      </c>
      <c r="AU39" s="61" t="n">
        <f aca="false">+$I$4*AS39</f>
        <v>19440</v>
      </c>
      <c r="AV39" s="61" t="n">
        <f aca="false">+AU39*$O$135/$N$135</f>
        <v>324000</v>
      </c>
      <c r="AW39" s="61" t="n">
        <f aca="false">+AU39*$O$136/$N$136</f>
        <v>6842880</v>
      </c>
      <c r="AX39" s="61" t="n">
        <f aca="false">+AS39*$O$138</f>
        <v>712800</v>
      </c>
      <c r="AY39" s="61" t="n">
        <f aca="false">$O$140</f>
        <v>3600000</v>
      </c>
      <c r="AZ39" s="62" t="n">
        <f aca="false">+AU39*$O$142/$N$142</f>
        <v>291600</v>
      </c>
      <c r="BA39" s="62" t="n">
        <f aca="false">+AU39*$L$144/$N$143</f>
        <v>6998400</v>
      </c>
      <c r="BB39" s="62" t="n">
        <f aca="false">SUM(AV39:BA39)</f>
        <v>18769680</v>
      </c>
      <c r="BC39" s="62" t="n">
        <f aca="false">+BB39/AS39</f>
        <v>1158622.22222222</v>
      </c>
      <c r="BD39" s="61" t="n">
        <f aca="false">+$BD$3/K39</f>
        <v>15</v>
      </c>
      <c r="BE39" s="61" t="n">
        <f aca="false">+BD39*E39</f>
        <v>135000</v>
      </c>
      <c r="BF39" s="61" t="n">
        <f aca="false">+$I$4*BD39</f>
        <v>18000</v>
      </c>
      <c r="BG39" s="61" t="n">
        <f aca="false">+BF39*$O$135/$N$135</f>
        <v>300000</v>
      </c>
      <c r="BH39" s="61" t="n">
        <f aca="false">+BF39*$O$136/$N$136</f>
        <v>6336000</v>
      </c>
      <c r="BI39" s="61" t="n">
        <f aca="false">+BD39*$O$138</f>
        <v>660000</v>
      </c>
      <c r="BJ39" s="61" t="n">
        <f aca="false">$O$140</f>
        <v>3600000</v>
      </c>
      <c r="BK39" s="62" t="n">
        <f aca="false">+BF39*$O$142/$N$142</f>
        <v>270000</v>
      </c>
      <c r="BL39" s="62" t="n">
        <f aca="false">+BF39*$L$144/$N$143</f>
        <v>6480000</v>
      </c>
      <c r="BM39" s="62" t="n">
        <f aca="false">SUM(BG39:BL39)</f>
        <v>17646000</v>
      </c>
      <c r="BN39" s="62" t="n">
        <f aca="false">+BM39/BD39</f>
        <v>1176400</v>
      </c>
      <c r="BO39" s="61" t="n">
        <f aca="false">+$BO$3/K39</f>
        <v>16.2</v>
      </c>
      <c r="BP39" s="61" t="n">
        <f aca="false">+BO39*E39</f>
        <v>145800</v>
      </c>
      <c r="BQ39" s="61" t="n">
        <f aca="false">+$I$4*BO39</f>
        <v>19440</v>
      </c>
      <c r="BR39" s="61" t="n">
        <f aca="false">+BQ39*$O$135/$N$135</f>
        <v>324000</v>
      </c>
      <c r="BS39" s="61" t="n">
        <f aca="false">+BQ39*$O$136/$N$136</f>
        <v>6842880</v>
      </c>
      <c r="BT39" s="61" t="n">
        <f aca="false">+BO39*$O$138</f>
        <v>712800</v>
      </c>
      <c r="BU39" s="61" t="n">
        <f aca="false">$O$140</f>
        <v>3600000</v>
      </c>
      <c r="BV39" s="62" t="n">
        <f aca="false">+BQ39*$O$142/$N$142</f>
        <v>291600</v>
      </c>
      <c r="BW39" s="62" t="n">
        <f aca="false">+BQ39*$L$144/$N$143</f>
        <v>6998400</v>
      </c>
      <c r="BX39" s="62" t="n">
        <f aca="false">SUM(BR39:BW39)</f>
        <v>18769680</v>
      </c>
      <c r="BY39" s="62" t="n">
        <f aca="false">+BX39/BO39</f>
        <v>1158622.22222222</v>
      </c>
      <c r="BZ39" s="44"/>
      <c r="CA39" s="44"/>
      <c r="CB39" s="44"/>
      <c r="CC39" s="44"/>
      <c r="CD39" s="2"/>
      <c r="CE39" s="2"/>
      <c r="CF39" s="2"/>
      <c r="CG39" s="2"/>
      <c r="CH39" s="2"/>
      <c r="CI39" s="2"/>
      <c r="CJ39" s="2"/>
      <c r="CK39" s="2"/>
      <c r="CL39" s="2"/>
    </row>
    <row r="40" s="63" customFormat="true" ht="12.75" hidden="false" customHeight="false" outlineLevel="0" collapsed="false">
      <c r="A40" s="56" t="n">
        <f aca="false">A39+1</f>
        <v>10037</v>
      </c>
      <c r="B40" s="56" t="n">
        <v>255892</v>
      </c>
      <c r="C40" s="56" t="n">
        <v>2000</v>
      </c>
      <c r="D40" s="57" t="s">
        <v>68</v>
      </c>
      <c r="E40" s="58" t="n">
        <v>9000</v>
      </c>
      <c r="F40" s="59" t="s">
        <v>20</v>
      </c>
      <c r="G40" s="56" t="n">
        <v>30</v>
      </c>
      <c r="H40" s="56" t="n">
        <v>600</v>
      </c>
      <c r="I40" s="56" t="n">
        <f aca="false">+H40*2</f>
        <v>1200</v>
      </c>
      <c r="J40" s="56" t="n">
        <f aca="false">+(H40/G40)*2</f>
        <v>40</v>
      </c>
      <c r="K40" s="60" t="n">
        <f aca="false">+J40/24</f>
        <v>1.66666666666667</v>
      </c>
      <c r="L40" s="61" t="n">
        <f aca="false">+$L$3/K40</f>
        <v>16.2</v>
      </c>
      <c r="M40" s="61" t="n">
        <f aca="false">+L40*E40</f>
        <v>145800</v>
      </c>
      <c r="N40" s="61" t="n">
        <f aca="false">+$I$4*L40</f>
        <v>19440</v>
      </c>
      <c r="O40" s="61" t="n">
        <f aca="false">+N40*$O$135/$N$135</f>
        <v>324000</v>
      </c>
      <c r="P40" s="61" t="n">
        <f aca="false">+N40*$O$136/$N$136</f>
        <v>6842880</v>
      </c>
      <c r="Q40" s="61" t="n">
        <f aca="false">+L40*$O$138</f>
        <v>712800</v>
      </c>
      <c r="R40" s="61" t="n">
        <f aca="false">$O$140</f>
        <v>3600000</v>
      </c>
      <c r="S40" s="62" t="n">
        <f aca="false">+N40*$O$142/$N$142</f>
        <v>291600</v>
      </c>
      <c r="T40" s="62" t="n">
        <f aca="false">+N40*$L$144/$N$143</f>
        <v>6998400</v>
      </c>
      <c r="U40" s="62" t="n">
        <f aca="false">SUM(O40:T40)</f>
        <v>18769680</v>
      </c>
      <c r="V40" s="62" t="n">
        <f aca="false">+U40/L40</f>
        <v>1158622.22222222</v>
      </c>
      <c r="W40" s="61" t="n">
        <f aca="false">+$W$3/K40</f>
        <v>15.6</v>
      </c>
      <c r="X40" s="61" t="n">
        <f aca="false">+W40*E40</f>
        <v>140400</v>
      </c>
      <c r="Y40" s="61" t="n">
        <f aca="false">+$I$4*W40</f>
        <v>18720</v>
      </c>
      <c r="Z40" s="61" t="n">
        <f aca="false">+Y40*$O$135/$N$135</f>
        <v>312000</v>
      </c>
      <c r="AA40" s="61" t="n">
        <f aca="false">+Y40*$O$136/$N$136</f>
        <v>6589440</v>
      </c>
      <c r="AB40" s="61" t="n">
        <f aca="false">+W40*$O$138</f>
        <v>686400</v>
      </c>
      <c r="AC40" s="61" t="n">
        <f aca="false">$O$140</f>
        <v>3600000</v>
      </c>
      <c r="AD40" s="62" t="n">
        <f aca="false">+Y40*$O$142/$N$142</f>
        <v>280800</v>
      </c>
      <c r="AE40" s="62" t="n">
        <f aca="false">+Y40*$L$144/$N$143</f>
        <v>6739200</v>
      </c>
      <c r="AF40" s="62" t="n">
        <f aca="false">SUM(Z40:AE40)</f>
        <v>18207840</v>
      </c>
      <c r="AG40" s="62" t="n">
        <f aca="false">+AF40/W40</f>
        <v>1167169.23076923</v>
      </c>
      <c r="AH40" s="61" t="n">
        <f aca="false">+$AH$3/K40</f>
        <v>16.2</v>
      </c>
      <c r="AI40" s="61" t="n">
        <f aca="false">+AH40*E40</f>
        <v>145800</v>
      </c>
      <c r="AJ40" s="61" t="n">
        <f aca="false">+$I$4*AH40</f>
        <v>19440</v>
      </c>
      <c r="AK40" s="61" t="n">
        <f aca="false">+AJ40*$O$135/$N$135</f>
        <v>324000</v>
      </c>
      <c r="AL40" s="61" t="n">
        <f aca="false">+AJ40*$O$136/$N$136</f>
        <v>6842880</v>
      </c>
      <c r="AM40" s="61" t="n">
        <f aca="false">+AH40*$O$138</f>
        <v>712800</v>
      </c>
      <c r="AN40" s="61" t="n">
        <f aca="false">$O$140</f>
        <v>3600000</v>
      </c>
      <c r="AO40" s="62" t="n">
        <f aca="false">+AJ40*$O$142/$N$142</f>
        <v>291600</v>
      </c>
      <c r="AP40" s="62" t="n">
        <f aca="false">+AJ40*$L$144/$N$143</f>
        <v>6998400</v>
      </c>
      <c r="AQ40" s="62" t="n">
        <f aca="false">SUM(AK40:AP40)</f>
        <v>18769680</v>
      </c>
      <c r="AR40" s="62" t="n">
        <f aca="false">+AQ40/AH40</f>
        <v>1158622.22222222</v>
      </c>
      <c r="AS40" s="61" t="n">
        <f aca="false">+$AS$3/K40</f>
        <v>16.2</v>
      </c>
      <c r="AT40" s="61" t="n">
        <f aca="false">+AS40*E40</f>
        <v>145800</v>
      </c>
      <c r="AU40" s="61" t="n">
        <f aca="false">+$I$4*AS40</f>
        <v>19440</v>
      </c>
      <c r="AV40" s="61" t="n">
        <f aca="false">+AU40*$O$135/$N$135</f>
        <v>324000</v>
      </c>
      <c r="AW40" s="61" t="n">
        <f aca="false">+AU40*$O$136/$N$136</f>
        <v>6842880</v>
      </c>
      <c r="AX40" s="61" t="n">
        <f aca="false">+AS40*$O$138</f>
        <v>712800</v>
      </c>
      <c r="AY40" s="61" t="n">
        <f aca="false">$O$140</f>
        <v>3600000</v>
      </c>
      <c r="AZ40" s="62" t="n">
        <f aca="false">+AU40*$O$142/$N$142</f>
        <v>291600</v>
      </c>
      <c r="BA40" s="62" t="n">
        <f aca="false">+AU40*$L$144/$N$143</f>
        <v>6998400</v>
      </c>
      <c r="BB40" s="62" t="n">
        <f aca="false">SUM(AV40:BA40)</f>
        <v>18769680</v>
      </c>
      <c r="BC40" s="62" t="n">
        <f aca="false">+BB40/AS40</f>
        <v>1158622.22222222</v>
      </c>
      <c r="BD40" s="61" t="n">
        <f aca="false">+$BD$3/K40</f>
        <v>15</v>
      </c>
      <c r="BE40" s="61" t="n">
        <f aca="false">+BD40*E40</f>
        <v>135000</v>
      </c>
      <c r="BF40" s="61" t="n">
        <f aca="false">+$I$4*BD40</f>
        <v>18000</v>
      </c>
      <c r="BG40" s="61" t="n">
        <f aca="false">+BF40*$O$135/$N$135</f>
        <v>300000</v>
      </c>
      <c r="BH40" s="61" t="n">
        <f aca="false">+BF40*$O$136/$N$136</f>
        <v>6336000</v>
      </c>
      <c r="BI40" s="61" t="n">
        <f aca="false">+BD40*$O$138</f>
        <v>660000</v>
      </c>
      <c r="BJ40" s="61" t="n">
        <f aca="false">$O$140</f>
        <v>3600000</v>
      </c>
      <c r="BK40" s="62" t="n">
        <f aca="false">+BF40*$O$142/$N$142</f>
        <v>270000</v>
      </c>
      <c r="BL40" s="62" t="n">
        <f aca="false">+BF40*$L$144/$N$143</f>
        <v>6480000</v>
      </c>
      <c r="BM40" s="62" t="n">
        <f aca="false">SUM(BG40:BL40)</f>
        <v>17646000</v>
      </c>
      <c r="BN40" s="62" t="n">
        <f aca="false">+BM40/BD40</f>
        <v>1176400</v>
      </c>
      <c r="BO40" s="61" t="n">
        <f aca="false">+$BO$3/K40</f>
        <v>16.2</v>
      </c>
      <c r="BP40" s="61" t="n">
        <f aca="false">+BO40*E40</f>
        <v>145800</v>
      </c>
      <c r="BQ40" s="61" t="n">
        <f aca="false">+$I$4*BO40</f>
        <v>19440</v>
      </c>
      <c r="BR40" s="61" t="n">
        <f aca="false">+BQ40*$O$135/$N$135</f>
        <v>324000</v>
      </c>
      <c r="BS40" s="61" t="n">
        <f aca="false">+BQ40*$O$136/$N$136</f>
        <v>6842880</v>
      </c>
      <c r="BT40" s="61" t="n">
        <f aca="false">+BO40*$O$138</f>
        <v>712800</v>
      </c>
      <c r="BU40" s="61" t="n">
        <f aca="false">$O$140</f>
        <v>3600000</v>
      </c>
      <c r="BV40" s="62" t="n">
        <f aca="false">+BQ40*$O$142/$N$142</f>
        <v>291600</v>
      </c>
      <c r="BW40" s="62" t="n">
        <f aca="false">+BQ40*$L$144/$N$143</f>
        <v>6998400</v>
      </c>
      <c r="BX40" s="62" t="n">
        <f aca="false">SUM(BR40:BW40)</f>
        <v>18769680</v>
      </c>
      <c r="BY40" s="62" t="n">
        <f aca="false">+BX40/BO40</f>
        <v>1158622.22222222</v>
      </c>
      <c r="BZ40" s="44"/>
      <c r="CA40" s="44"/>
      <c r="CB40" s="44"/>
      <c r="CC40" s="44"/>
      <c r="CD40" s="2"/>
      <c r="CE40" s="2"/>
      <c r="CF40" s="2"/>
      <c r="CG40" s="2"/>
      <c r="CH40" s="2"/>
      <c r="CI40" s="2"/>
      <c r="CJ40" s="2"/>
      <c r="CK40" s="2"/>
      <c r="CL40" s="2"/>
    </row>
    <row r="41" s="63" customFormat="true" ht="12.75" hidden="false" customHeight="false" outlineLevel="0" collapsed="false">
      <c r="A41" s="56" t="n">
        <f aca="false">A40+1</f>
        <v>10038</v>
      </c>
      <c r="B41" s="56" t="n">
        <v>261997</v>
      </c>
      <c r="C41" s="56" t="n">
        <v>2000</v>
      </c>
      <c r="D41" s="57" t="s">
        <v>69</v>
      </c>
      <c r="E41" s="58" t="n">
        <v>9000</v>
      </c>
      <c r="F41" s="59" t="s">
        <v>70</v>
      </c>
      <c r="G41" s="56" t="n">
        <v>30</v>
      </c>
      <c r="H41" s="56" t="n">
        <v>600</v>
      </c>
      <c r="I41" s="56" t="n">
        <f aca="false">+H41*2</f>
        <v>1200</v>
      </c>
      <c r="J41" s="56" t="n">
        <f aca="false">+(H41/G41)*2</f>
        <v>40</v>
      </c>
      <c r="K41" s="60" t="n">
        <f aca="false">+J41/24</f>
        <v>1.66666666666667</v>
      </c>
      <c r="L41" s="61" t="n">
        <f aca="false">+$L$3/K41</f>
        <v>16.2</v>
      </c>
      <c r="M41" s="61" t="n">
        <f aca="false">+L41*E41</f>
        <v>145800</v>
      </c>
      <c r="N41" s="61" t="n">
        <f aca="false">+$I$4*L41</f>
        <v>19440</v>
      </c>
      <c r="O41" s="61" t="n">
        <f aca="false">+N41*$O$135/$N$135</f>
        <v>324000</v>
      </c>
      <c r="P41" s="61" t="n">
        <f aca="false">+N41*$O$136/$N$136</f>
        <v>6842880</v>
      </c>
      <c r="Q41" s="61" t="n">
        <f aca="false">+L41*$O$138</f>
        <v>712800</v>
      </c>
      <c r="R41" s="61" t="n">
        <f aca="false">$O$140</f>
        <v>3600000</v>
      </c>
      <c r="S41" s="62" t="n">
        <f aca="false">+N41*$O$142/$N$142</f>
        <v>291600</v>
      </c>
      <c r="T41" s="62" t="n">
        <f aca="false">+N41*$L$144/$N$143</f>
        <v>6998400</v>
      </c>
      <c r="U41" s="62" t="n">
        <f aca="false">SUM(O41:T41)</f>
        <v>18769680</v>
      </c>
      <c r="V41" s="62" t="n">
        <f aca="false">+U41/L41</f>
        <v>1158622.22222222</v>
      </c>
      <c r="W41" s="61" t="n">
        <f aca="false">+$W$3/K41</f>
        <v>15.6</v>
      </c>
      <c r="X41" s="61" t="n">
        <f aca="false">+W41*E41</f>
        <v>140400</v>
      </c>
      <c r="Y41" s="61" t="n">
        <f aca="false">+$I$4*W41</f>
        <v>18720</v>
      </c>
      <c r="Z41" s="61" t="n">
        <f aca="false">+Y41*$O$135/$N$135</f>
        <v>312000</v>
      </c>
      <c r="AA41" s="61" t="n">
        <f aca="false">+Y41*$O$136/$N$136</f>
        <v>6589440</v>
      </c>
      <c r="AB41" s="61" t="n">
        <f aca="false">+W41*$O$138</f>
        <v>686400</v>
      </c>
      <c r="AC41" s="61" t="n">
        <f aca="false">$O$140</f>
        <v>3600000</v>
      </c>
      <c r="AD41" s="62" t="n">
        <f aca="false">+Y41*$O$142/$N$142</f>
        <v>280800</v>
      </c>
      <c r="AE41" s="62" t="n">
        <f aca="false">+Y41*$L$144/$N$143</f>
        <v>6739200</v>
      </c>
      <c r="AF41" s="62" t="n">
        <f aca="false">SUM(Z41:AE41)</f>
        <v>18207840</v>
      </c>
      <c r="AG41" s="62" t="n">
        <f aca="false">+AF41/W41</f>
        <v>1167169.23076923</v>
      </c>
      <c r="AH41" s="61" t="n">
        <f aca="false">+$AH$3/K41</f>
        <v>16.2</v>
      </c>
      <c r="AI41" s="61" t="n">
        <f aca="false">+AH41*E41</f>
        <v>145800</v>
      </c>
      <c r="AJ41" s="61" t="n">
        <f aca="false">+$I$4*AH41</f>
        <v>19440</v>
      </c>
      <c r="AK41" s="61" t="n">
        <f aca="false">+AJ41*$O$135/$N$135</f>
        <v>324000</v>
      </c>
      <c r="AL41" s="61" t="n">
        <f aca="false">+AJ41*$O$136/$N$136</f>
        <v>6842880</v>
      </c>
      <c r="AM41" s="61" t="n">
        <f aca="false">+AH41*$O$138</f>
        <v>712800</v>
      </c>
      <c r="AN41" s="61" t="n">
        <f aca="false">$O$140</f>
        <v>3600000</v>
      </c>
      <c r="AO41" s="62" t="n">
        <f aca="false">+AJ41*$O$142/$N$142</f>
        <v>291600</v>
      </c>
      <c r="AP41" s="62" t="n">
        <f aca="false">+AJ41*$L$144/$N$143</f>
        <v>6998400</v>
      </c>
      <c r="AQ41" s="62" t="n">
        <f aca="false">SUM(AK41:AP41)</f>
        <v>18769680</v>
      </c>
      <c r="AR41" s="62" t="n">
        <f aca="false">+AQ41/AH41</f>
        <v>1158622.22222222</v>
      </c>
      <c r="AS41" s="61" t="n">
        <f aca="false">+$AS$3/K41</f>
        <v>16.2</v>
      </c>
      <c r="AT41" s="61" t="n">
        <f aca="false">+AS41*E41</f>
        <v>145800</v>
      </c>
      <c r="AU41" s="61" t="n">
        <f aca="false">+$I$4*AS41</f>
        <v>19440</v>
      </c>
      <c r="AV41" s="61" t="n">
        <f aca="false">+AU41*$O$135/$N$135</f>
        <v>324000</v>
      </c>
      <c r="AW41" s="61" t="n">
        <f aca="false">+AU41*$O$136/$N$136</f>
        <v>6842880</v>
      </c>
      <c r="AX41" s="61" t="n">
        <f aca="false">+AS41*$O$138</f>
        <v>712800</v>
      </c>
      <c r="AY41" s="61" t="n">
        <f aca="false">$O$140</f>
        <v>3600000</v>
      </c>
      <c r="AZ41" s="62" t="n">
        <f aca="false">+AU41*$O$142/$N$142</f>
        <v>291600</v>
      </c>
      <c r="BA41" s="62" t="n">
        <f aca="false">+AU41*$L$144/$N$143</f>
        <v>6998400</v>
      </c>
      <c r="BB41" s="62" t="n">
        <f aca="false">SUM(AV41:BA41)</f>
        <v>18769680</v>
      </c>
      <c r="BC41" s="62" t="n">
        <f aca="false">+BB41/AS41</f>
        <v>1158622.22222222</v>
      </c>
      <c r="BD41" s="61" t="n">
        <f aca="false">+$BD$3/K41</f>
        <v>15</v>
      </c>
      <c r="BE41" s="61" t="n">
        <f aca="false">+BD41*E41</f>
        <v>135000</v>
      </c>
      <c r="BF41" s="61" t="n">
        <f aca="false">+$I$4*BD41</f>
        <v>18000</v>
      </c>
      <c r="BG41" s="61" t="n">
        <f aca="false">+BF41*$O$135/$N$135</f>
        <v>300000</v>
      </c>
      <c r="BH41" s="61" t="n">
        <f aca="false">+BF41*$O$136/$N$136</f>
        <v>6336000</v>
      </c>
      <c r="BI41" s="61" t="n">
        <f aca="false">+BD41*$O$138</f>
        <v>660000</v>
      </c>
      <c r="BJ41" s="61" t="n">
        <f aca="false">$O$140</f>
        <v>3600000</v>
      </c>
      <c r="BK41" s="62" t="n">
        <f aca="false">+BF41*$O$142/$N$142</f>
        <v>270000</v>
      </c>
      <c r="BL41" s="62" t="n">
        <f aca="false">+BF41*$L$144/$N$143</f>
        <v>6480000</v>
      </c>
      <c r="BM41" s="62" t="n">
        <f aca="false">SUM(BG41:BL41)</f>
        <v>17646000</v>
      </c>
      <c r="BN41" s="62" t="n">
        <f aca="false">+BM41/BD41</f>
        <v>1176400</v>
      </c>
      <c r="BO41" s="61" t="n">
        <f aca="false">+$BO$3/K41</f>
        <v>16.2</v>
      </c>
      <c r="BP41" s="61" t="n">
        <f aca="false">+BO41*E41</f>
        <v>145800</v>
      </c>
      <c r="BQ41" s="61" t="n">
        <f aca="false">+$I$4*BO41</f>
        <v>19440</v>
      </c>
      <c r="BR41" s="61" t="n">
        <f aca="false">+BQ41*$O$135/$N$135</f>
        <v>324000</v>
      </c>
      <c r="BS41" s="61" t="n">
        <f aca="false">+BQ41*$O$136/$N$136</f>
        <v>6842880</v>
      </c>
      <c r="BT41" s="61" t="n">
        <f aca="false">+BO41*$O$138</f>
        <v>712800</v>
      </c>
      <c r="BU41" s="61" t="n">
        <f aca="false">$O$140</f>
        <v>3600000</v>
      </c>
      <c r="BV41" s="62" t="n">
        <f aca="false">+BQ41*$O$142/$N$142</f>
        <v>291600</v>
      </c>
      <c r="BW41" s="62" t="n">
        <f aca="false">+BQ41*$L$144/$N$143</f>
        <v>6998400</v>
      </c>
      <c r="BX41" s="62" t="n">
        <f aca="false">SUM(BR41:BW41)</f>
        <v>18769680</v>
      </c>
      <c r="BY41" s="62" t="n">
        <f aca="false">+BX41/BO41</f>
        <v>1158622.22222222</v>
      </c>
      <c r="BZ41" s="44"/>
      <c r="CA41" s="44"/>
      <c r="CB41" s="44"/>
      <c r="CC41" s="44"/>
      <c r="CD41" s="2"/>
      <c r="CE41" s="2"/>
      <c r="CF41" s="2"/>
      <c r="CG41" s="2"/>
      <c r="CH41" s="2"/>
      <c r="CI41" s="2"/>
      <c r="CJ41" s="2"/>
      <c r="CK41" s="2"/>
      <c r="CL41" s="2"/>
    </row>
    <row r="42" s="63" customFormat="true" ht="12.75" hidden="false" customHeight="false" outlineLevel="0" collapsed="false">
      <c r="A42" s="56" t="n">
        <f aca="false">A41+1</f>
        <v>10039</v>
      </c>
      <c r="B42" s="56" t="n">
        <v>282717</v>
      </c>
      <c r="C42" s="56" t="n">
        <v>2000</v>
      </c>
      <c r="D42" s="57" t="s">
        <v>71</v>
      </c>
      <c r="E42" s="58" t="n">
        <v>9000</v>
      </c>
      <c r="F42" s="59" t="s">
        <v>20</v>
      </c>
      <c r="G42" s="56" t="n">
        <v>30</v>
      </c>
      <c r="H42" s="56" t="n">
        <v>600</v>
      </c>
      <c r="I42" s="56" t="n">
        <f aca="false">+H42*2</f>
        <v>1200</v>
      </c>
      <c r="J42" s="56" t="n">
        <f aca="false">+(H42/G42)*2</f>
        <v>40</v>
      </c>
      <c r="K42" s="60" t="n">
        <f aca="false">+J42/24</f>
        <v>1.66666666666667</v>
      </c>
      <c r="L42" s="61" t="n">
        <f aca="false">+$L$3/K42</f>
        <v>16.2</v>
      </c>
      <c r="M42" s="61" t="n">
        <f aca="false">+L42*E42</f>
        <v>145800</v>
      </c>
      <c r="N42" s="61" t="n">
        <f aca="false">+$I$4*L42</f>
        <v>19440</v>
      </c>
      <c r="O42" s="61" t="n">
        <f aca="false">+N42*$O$135/$N$135</f>
        <v>324000</v>
      </c>
      <c r="P42" s="61" t="n">
        <f aca="false">+N42*$O$136/$N$136</f>
        <v>6842880</v>
      </c>
      <c r="Q42" s="61" t="n">
        <f aca="false">+L42*$O$138</f>
        <v>712800</v>
      </c>
      <c r="R42" s="61" t="n">
        <f aca="false">$O$140</f>
        <v>3600000</v>
      </c>
      <c r="S42" s="62" t="n">
        <f aca="false">+N42*$O$142/$N$142</f>
        <v>291600</v>
      </c>
      <c r="T42" s="62" t="n">
        <f aca="false">+N42*$L$144/$N$143</f>
        <v>6998400</v>
      </c>
      <c r="U42" s="62" t="n">
        <f aca="false">SUM(O42:T42)</f>
        <v>18769680</v>
      </c>
      <c r="V42" s="62" t="n">
        <f aca="false">+U42/L42</f>
        <v>1158622.22222222</v>
      </c>
      <c r="W42" s="61" t="n">
        <f aca="false">+$W$3/K42</f>
        <v>15.6</v>
      </c>
      <c r="X42" s="61" t="n">
        <f aca="false">+W42*E42</f>
        <v>140400</v>
      </c>
      <c r="Y42" s="61" t="n">
        <f aca="false">+$I$4*W42</f>
        <v>18720</v>
      </c>
      <c r="Z42" s="61" t="n">
        <f aca="false">+Y42*$O$135/$N$135</f>
        <v>312000</v>
      </c>
      <c r="AA42" s="61" t="n">
        <f aca="false">+Y42*$O$136/$N$136</f>
        <v>6589440</v>
      </c>
      <c r="AB42" s="61" t="n">
        <f aca="false">+W42*$O$138</f>
        <v>686400</v>
      </c>
      <c r="AC42" s="61" t="n">
        <f aca="false">$O$140</f>
        <v>3600000</v>
      </c>
      <c r="AD42" s="62" t="n">
        <f aca="false">+Y42*$O$142/$N$142</f>
        <v>280800</v>
      </c>
      <c r="AE42" s="62" t="n">
        <f aca="false">+Y42*$L$144/$N$143</f>
        <v>6739200</v>
      </c>
      <c r="AF42" s="62" t="n">
        <f aca="false">SUM(Z42:AE42)</f>
        <v>18207840</v>
      </c>
      <c r="AG42" s="62" t="n">
        <f aca="false">+AF42/W42</f>
        <v>1167169.23076923</v>
      </c>
      <c r="AH42" s="61" t="n">
        <f aca="false">+$AH$3/K42</f>
        <v>16.2</v>
      </c>
      <c r="AI42" s="61" t="n">
        <f aca="false">+AH42*E42</f>
        <v>145800</v>
      </c>
      <c r="AJ42" s="61" t="n">
        <f aca="false">+$I$4*AH42</f>
        <v>19440</v>
      </c>
      <c r="AK42" s="61" t="n">
        <f aca="false">+AJ42*$O$135/$N$135</f>
        <v>324000</v>
      </c>
      <c r="AL42" s="61" t="n">
        <f aca="false">+AJ42*$O$136/$N$136</f>
        <v>6842880</v>
      </c>
      <c r="AM42" s="61" t="n">
        <f aca="false">+AH42*$O$138</f>
        <v>712800</v>
      </c>
      <c r="AN42" s="61" t="n">
        <f aca="false">$O$140</f>
        <v>3600000</v>
      </c>
      <c r="AO42" s="62" t="n">
        <f aca="false">+AJ42*$O$142/$N$142</f>
        <v>291600</v>
      </c>
      <c r="AP42" s="62" t="n">
        <f aca="false">+AJ42*$L$144/$N$143</f>
        <v>6998400</v>
      </c>
      <c r="AQ42" s="62" t="n">
        <f aca="false">SUM(AK42:AP42)</f>
        <v>18769680</v>
      </c>
      <c r="AR42" s="62" t="n">
        <f aca="false">+AQ42/AH42</f>
        <v>1158622.22222222</v>
      </c>
      <c r="AS42" s="61" t="n">
        <f aca="false">+$AS$3/K42</f>
        <v>16.2</v>
      </c>
      <c r="AT42" s="61" t="n">
        <f aca="false">+AS42*E42</f>
        <v>145800</v>
      </c>
      <c r="AU42" s="61" t="n">
        <f aca="false">+$I$4*AS42</f>
        <v>19440</v>
      </c>
      <c r="AV42" s="61" t="n">
        <f aca="false">+AU42*$O$135/$N$135</f>
        <v>324000</v>
      </c>
      <c r="AW42" s="61" t="n">
        <f aca="false">+AU42*$O$136/$N$136</f>
        <v>6842880</v>
      </c>
      <c r="AX42" s="61" t="n">
        <f aca="false">+AS42*$O$138</f>
        <v>712800</v>
      </c>
      <c r="AY42" s="61" t="n">
        <f aca="false">$O$140</f>
        <v>3600000</v>
      </c>
      <c r="AZ42" s="62" t="n">
        <f aca="false">+AU42*$O$142/$N$142</f>
        <v>291600</v>
      </c>
      <c r="BA42" s="62" t="n">
        <f aca="false">+AU42*$L$144/$N$143</f>
        <v>6998400</v>
      </c>
      <c r="BB42" s="62" t="n">
        <f aca="false">SUM(AV42:BA42)</f>
        <v>18769680</v>
      </c>
      <c r="BC42" s="62" t="n">
        <f aca="false">+BB42/AS42</f>
        <v>1158622.22222222</v>
      </c>
      <c r="BD42" s="61" t="n">
        <f aca="false">+$BD$3/K42</f>
        <v>15</v>
      </c>
      <c r="BE42" s="61" t="n">
        <f aca="false">+BD42*E42</f>
        <v>135000</v>
      </c>
      <c r="BF42" s="61" t="n">
        <f aca="false">+$I$4*BD42</f>
        <v>18000</v>
      </c>
      <c r="BG42" s="61" t="n">
        <f aca="false">+BF42*$O$135/$N$135</f>
        <v>300000</v>
      </c>
      <c r="BH42" s="61" t="n">
        <f aca="false">+BF42*$O$136/$N$136</f>
        <v>6336000</v>
      </c>
      <c r="BI42" s="61" t="n">
        <f aca="false">+BD42*$O$138</f>
        <v>660000</v>
      </c>
      <c r="BJ42" s="61" t="n">
        <f aca="false">$O$140</f>
        <v>3600000</v>
      </c>
      <c r="BK42" s="62" t="n">
        <f aca="false">+BF42*$O$142/$N$142</f>
        <v>270000</v>
      </c>
      <c r="BL42" s="62" t="n">
        <f aca="false">+BF42*$L$144/$N$143</f>
        <v>6480000</v>
      </c>
      <c r="BM42" s="62" t="n">
        <f aca="false">SUM(BG42:BL42)</f>
        <v>17646000</v>
      </c>
      <c r="BN42" s="62" t="n">
        <f aca="false">+BM42/BD42</f>
        <v>1176400</v>
      </c>
      <c r="BO42" s="61" t="n">
        <f aca="false">+$BO$3/K42</f>
        <v>16.2</v>
      </c>
      <c r="BP42" s="61" t="n">
        <f aca="false">+BO42*E42</f>
        <v>145800</v>
      </c>
      <c r="BQ42" s="61" t="n">
        <f aca="false">+$I$4*BO42</f>
        <v>19440</v>
      </c>
      <c r="BR42" s="61" t="n">
        <f aca="false">+BQ42*$O$135/$N$135</f>
        <v>324000</v>
      </c>
      <c r="BS42" s="61" t="n">
        <f aca="false">+BQ42*$O$136/$N$136</f>
        <v>6842880</v>
      </c>
      <c r="BT42" s="61" t="n">
        <f aca="false">+BO42*$O$138</f>
        <v>712800</v>
      </c>
      <c r="BU42" s="61" t="n">
        <f aca="false">$O$140</f>
        <v>3600000</v>
      </c>
      <c r="BV42" s="62" t="n">
        <f aca="false">+BQ42*$O$142/$N$142</f>
        <v>291600</v>
      </c>
      <c r="BW42" s="62" t="n">
        <f aca="false">+BQ42*$L$144/$N$143</f>
        <v>6998400</v>
      </c>
      <c r="BX42" s="62" t="n">
        <f aca="false">SUM(BR42:BW42)</f>
        <v>18769680</v>
      </c>
      <c r="BY42" s="62" t="n">
        <f aca="false">+BX42/BO42</f>
        <v>1158622.22222222</v>
      </c>
      <c r="BZ42" s="44"/>
      <c r="CA42" s="44"/>
      <c r="CB42" s="44"/>
      <c r="CC42" s="44"/>
      <c r="CD42" s="2"/>
      <c r="CE42" s="2"/>
      <c r="CF42" s="2"/>
      <c r="CG42" s="2"/>
      <c r="CH42" s="2"/>
      <c r="CI42" s="2"/>
      <c r="CJ42" s="2"/>
      <c r="CK42" s="2"/>
      <c r="CL42" s="2"/>
    </row>
    <row r="43" s="63" customFormat="true" ht="12.75" hidden="false" customHeight="false" outlineLevel="0" collapsed="false">
      <c r="A43" s="56" t="n">
        <f aca="false">A42+1</f>
        <v>10040</v>
      </c>
      <c r="B43" s="56" t="n">
        <v>294677</v>
      </c>
      <c r="C43" s="56" t="n">
        <v>2000</v>
      </c>
      <c r="D43" s="57" t="s">
        <v>72</v>
      </c>
      <c r="E43" s="58" t="n">
        <v>9000</v>
      </c>
      <c r="F43" s="59" t="s">
        <v>73</v>
      </c>
      <c r="G43" s="56" t="n">
        <v>30</v>
      </c>
      <c r="H43" s="56" t="n">
        <v>600</v>
      </c>
      <c r="I43" s="56" t="n">
        <f aca="false">+H43*2</f>
        <v>1200</v>
      </c>
      <c r="J43" s="56" t="n">
        <f aca="false">+(H43/G43)*2</f>
        <v>40</v>
      </c>
      <c r="K43" s="60" t="n">
        <f aca="false">+J43/24</f>
        <v>1.66666666666667</v>
      </c>
      <c r="L43" s="61" t="n">
        <f aca="false">+$L$3/K43</f>
        <v>16.2</v>
      </c>
      <c r="M43" s="61" t="n">
        <f aca="false">+L43*E43</f>
        <v>145800</v>
      </c>
      <c r="N43" s="61" t="n">
        <f aca="false">+$I$4*L43</f>
        <v>19440</v>
      </c>
      <c r="O43" s="61" t="n">
        <f aca="false">+N43*$O$135/$N$135</f>
        <v>324000</v>
      </c>
      <c r="P43" s="61" t="n">
        <f aca="false">+N43*$O$136/$N$136</f>
        <v>6842880</v>
      </c>
      <c r="Q43" s="61" t="n">
        <f aca="false">+L43*$O$138</f>
        <v>712800</v>
      </c>
      <c r="R43" s="61" t="n">
        <f aca="false">$O$140</f>
        <v>3600000</v>
      </c>
      <c r="S43" s="62" t="n">
        <f aca="false">+N43*$O$142/$N$142</f>
        <v>291600</v>
      </c>
      <c r="T43" s="62" t="n">
        <f aca="false">+N43*$L$144/$N$143</f>
        <v>6998400</v>
      </c>
      <c r="U43" s="62" t="n">
        <f aca="false">SUM(O43:T43)</f>
        <v>18769680</v>
      </c>
      <c r="V43" s="62" t="n">
        <f aca="false">+U43/L43</f>
        <v>1158622.22222222</v>
      </c>
      <c r="W43" s="61" t="n">
        <f aca="false">+$W$3/K43</f>
        <v>15.6</v>
      </c>
      <c r="X43" s="61" t="n">
        <f aca="false">+W43*E43</f>
        <v>140400</v>
      </c>
      <c r="Y43" s="61" t="n">
        <f aca="false">+$I$4*W43</f>
        <v>18720</v>
      </c>
      <c r="Z43" s="61" t="n">
        <f aca="false">+Y43*$O$135/$N$135</f>
        <v>312000</v>
      </c>
      <c r="AA43" s="61" t="n">
        <f aca="false">+Y43*$O$136/$N$136</f>
        <v>6589440</v>
      </c>
      <c r="AB43" s="61" t="n">
        <f aca="false">+W43*$O$138</f>
        <v>686400</v>
      </c>
      <c r="AC43" s="61" t="n">
        <f aca="false">$O$140</f>
        <v>3600000</v>
      </c>
      <c r="AD43" s="62" t="n">
        <f aca="false">+Y43*$O$142/$N$142</f>
        <v>280800</v>
      </c>
      <c r="AE43" s="62" t="n">
        <f aca="false">+Y43*$L$144/$N$143</f>
        <v>6739200</v>
      </c>
      <c r="AF43" s="62" t="n">
        <f aca="false">SUM(Z43:AE43)</f>
        <v>18207840</v>
      </c>
      <c r="AG43" s="62" t="n">
        <f aca="false">+AF43/W43</f>
        <v>1167169.23076923</v>
      </c>
      <c r="AH43" s="61" t="n">
        <f aca="false">+$AH$3/K43</f>
        <v>16.2</v>
      </c>
      <c r="AI43" s="61" t="n">
        <f aca="false">+AH43*E43</f>
        <v>145800</v>
      </c>
      <c r="AJ43" s="61" t="n">
        <f aca="false">+$I$4*AH43</f>
        <v>19440</v>
      </c>
      <c r="AK43" s="61" t="n">
        <f aca="false">+AJ43*$O$135/$N$135</f>
        <v>324000</v>
      </c>
      <c r="AL43" s="61" t="n">
        <f aca="false">+AJ43*$O$136/$N$136</f>
        <v>6842880</v>
      </c>
      <c r="AM43" s="61" t="n">
        <f aca="false">+AH43*$O$138</f>
        <v>712800</v>
      </c>
      <c r="AN43" s="61" t="n">
        <f aca="false">$O$140</f>
        <v>3600000</v>
      </c>
      <c r="AO43" s="62" t="n">
        <f aca="false">+AJ43*$O$142/$N$142</f>
        <v>291600</v>
      </c>
      <c r="AP43" s="62" t="n">
        <f aca="false">+AJ43*$L$144/$N$143</f>
        <v>6998400</v>
      </c>
      <c r="AQ43" s="62" t="n">
        <f aca="false">SUM(AK43:AP43)</f>
        <v>18769680</v>
      </c>
      <c r="AR43" s="62" t="n">
        <f aca="false">+AQ43/AH43</f>
        <v>1158622.22222222</v>
      </c>
      <c r="AS43" s="61" t="n">
        <f aca="false">+$AS$3/K43</f>
        <v>16.2</v>
      </c>
      <c r="AT43" s="61" t="n">
        <f aca="false">+AS43*E43</f>
        <v>145800</v>
      </c>
      <c r="AU43" s="61" t="n">
        <f aca="false">+$I$4*AS43</f>
        <v>19440</v>
      </c>
      <c r="AV43" s="61" t="n">
        <f aca="false">+AU43*$O$135/$N$135</f>
        <v>324000</v>
      </c>
      <c r="AW43" s="61" t="n">
        <f aca="false">+AU43*$O$136/$N$136</f>
        <v>6842880</v>
      </c>
      <c r="AX43" s="61" t="n">
        <f aca="false">+AS43*$O$138</f>
        <v>712800</v>
      </c>
      <c r="AY43" s="61" t="n">
        <f aca="false">$O$140</f>
        <v>3600000</v>
      </c>
      <c r="AZ43" s="62" t="n">
        <f aca="false">+AU43*$O$142/$N$142</f>
        <v>291600</v>
      </c>
      <c r="BA43" s="62" t="n">
        <f aca="false">+AU43*$L$144/$N$143</f>
        <v>6998400</v>
      </c>
      <c r="BB43" s="62" t="n">
        <f aca="false">SUM(AV43:BA43)</f>
        <v>18769680</v>
      </c>
      <c r="BC43" s="62" t="n">
        <f aca="false">+BB43/AS43</f>
        <v>1158622.22222222</v>
      </c>
      <c r="BD43" s="61" t="n">
        <f aca="false">+$BD$3/K43</f>
        <v>15</v>
      </c>
      <c r="BE43" s="61" t="n">
        <f aca="false">+BD43*E43</f>
        <v>135000</v>
      </c>
      <c r="BF43" s="61" t="n">
        <f aca="false">+$I$4*BD43</f>
        <v>18000</v>
      </c>
      <c r="BG43" s="61" t="n">
        <f aca="false">+BF43*$O$135/$N$135</f>
        <v>300000</v>
      </c>
      <c r="BH43" s="61" t="n">
        <f aca="false">+BF43*$O$136/$N$136</f>
        <v>6336000</v>
      </c>
      <c r="BI43" s="61" t="n">
        <f aca="false">+BD43*$O$138</f>
        <v>660000</v>
      </c>
      <c r="BJ43" s="61" t="n">
        <f aca="false">$O$140</f>
        <v>3600000</v>
      </c>
      <c r="BK43" s="62" t="n">
        <f aca="false">+BF43*$O$142/$N$142</f>
        <v>270000</v>
      </c>
      <c r="BL43" s="62" t="n">
        <f aca="false">+BF43*$L$144/$N$143</f>
        <v>6480000</v>
      </c>
      <c r="BM43" s="62" t="n">
        <f aca="false">SUM(BG43:BL43)</f>
        <v>17646000</v>
      </c>
      <c r="BN43" s="62" t="n">
        <f aca="false">+BM43/BD43</f>
        <v>1176400</v>
      </c>
      <c r="BO43" s="61" t="n">
        <f aca="false">+$BO$3/K43</f>
        <v>16.2</v>
      </c>
      <c r="BP43" s="61" t="n">
        <f aca="false">+BO43*E43</f>
        <v>145800</v>
      </c>
      <c r="BQ43" s="61" t="n">
        <f aca="false">+$I$4*BO43</f>
        <v>19440</v>
      </c>
      <c r="BR43" s="61" t="n">
        <f aca="false">+BQ43*$O$135/$N$135</f>
        <v>324000</v>
      </c>
      <c r="BS43" s="61" t="n">
        <f aca="false">+BQ43*$O$136/$N$136</f>
        <v>6842880</v>
      </c>
      <c r="BT43" s="61" t="n">
        <f aca="false">+BO43*$O$138</f>
        <v>712800</v>
      </c>
      <c r="BU43" s="61" t="n">
        <f aca="false">$O$140</f>
        <v>3600000</v>
      </c>
      <c r="BV43" s="62" t="n">
        <f aca="false">+BQ43*$O$142/$N$142</f>
        <v>291600</v>
      </c>
      <c r="BW43" s="62" t="n">
        <f aca="false">+BQ43*$L$144/$N$143</f>
        <v>6998400</v>
      </c>
      <c r="BX43" s="62" t="n">
        <f aca="false">SUM(BR43:BW43)</f>
        <v>18769680</v>
      </c>
      <c r="BY43" s="62" t="n">
        <f aca="false">+BX43/BO43</f>
        <v>1158622.22222222</v>
      </c>
      <c r="BZ43" s="44"/>
      <c r="CA43" s="44"/>
      <c r="CB43" s="44"/>
      <c r="CC43" s="44"/>
      <c r="CD43" s="2"/>
      <c r="CE43" s="2"/>
      <c r="CF43" s="2"/>
      <c r="CG43" s="2"/>
      <c r="CH43" s="2"/>
      <c r="CI43" s="2"/>
      <c r="CJ43" s="2"/>
      <c r="CK43" s="2"/>
      <c r="CL43" s="2"/>
    </row>
    <row r="44" s="63" customFormat="true" ht="12.75" hidden="false" customHeight="false" outlineLevel="0" collapsed="false">
      <c r="A44" s="56" t="n">
        <f aca="false">A43+1</f>
        <v>10041</v>
      </c>
      <c r="B44" s="56" t="n">
        <v>311698</v>
      </c>
      <c r="C44" s="56" t="n">
        <v>2000</v>
      </c>
      <c r="D44" s="57" t="s">
        <v>74</v>
      </c>
      <c r="E44" s="58" t="n">
        <v>9000</v>
      </c>
      <c r="F44" s="59" t="s">
        <v>75</v>
      </c>
      <c r="G44" s="56" t="n">
        <v>30</v>
      </c>
      <c r="H44" s="56" t="n">
        <v>600</v>
      </c>
      <c r="I44" s="56" t="n">
        <f aca="false">+H44*2</f>
        <v>1200</v>
      </c>
      <c r="J44" s="56" t="n">
        <f aca="false">+(H44/G44)*2</f>
        <v>40</v>
      </c>
      <c r="K44" s="60" t="n">
        <f aca="false">+J44/24</f>
        <v>1.66666666666667</v>
      </c>
      <c r="L44" s="61" t="n">
        <f aca="false">+$L$3/K44</f>
        <v>16.2</v>
      </c>
      <c r="M44" s="61" t="n">
        <f aca="false">+L44*E44</f>
        <v>145800</v>
      </c>
      <c r="N44" s="61" t="n">
        <f aca="false">+$I$4*L44</f>
        <v>19440</v>
      </c>
      <c r="O44" s="61" t="n">
        <f aca="false">+N44*$O$135/$N$135</f>
        <v>324000</v>
      </c>
      <c r="P44" s="61" t="n">
        <f aca="false">+N44*$O$136/$N$136</f>
        <v>6842880</v>
      </c>
      <c r="Q44" s="61" t="n">
        <f aca="false">+L44*$O$138</f>
        <v>712800</v>
      </c>
      <c r="R44" s="61" t="n">
        <f aca="false">$O$140</f>
        <v>3600000</v>
      </c>
      <c r="S44" s="62" t="n">
        <f aca="false">+N44*$O$142/$N$142</f>
        <v>291600</v>
      </c>
      <c r="T44" s="62" t="n">
        <f aca="false">+N44*$L$144/$N$143</f>
        <v>6998400</v>
      </c>
      <c r="U44" s="62" t="n">
        <f aca="false">SUM(O44:T44)</f>
        <v>18769680</v>
      </c>
      <c r="V44" s="62" t="n">
        <f aca="false">+U44/L44</f>
        <v>1158622.22222222</v>
      </c>
      <c r="W44" s="61" t="n">
        <f aca="false">+$W$3/K44</f>
        <v>15.6</v>
      </c>
      <c r="X44" s="61" t="n">
        <f aca="false">+W44*E44</f>
        <v>140400</v>
      </c>
      <c r="Y44" s="61" t="n">
        <f aca="false">+$I$4*W44</f>
        <v>18720</v>
      </c>
      <c r="Z44" s="61" t="n">
        <f aca="false">+Y44*$O$135/$N$135</f>
        <v>312000</v>
      </c>
      <c r="AA44" s="61" t="n">
        <f aca="false">+Y44*$O$136/$N$136</f>
        <v>6589440</v>
      </c>
      <c r="AB44" s="61" t="n">
        <f aca="false">+W44*$O$138</f>
        <v>686400</v>
      </c>
      <c r="AC44" s="61" t="n">
        <f aca="false">$O$140</f>
        <v>3600000</v>
      </c>
      <c r="AD44" s="62" t="n">
        <f aca="false">+Y44*$O$142/$N$142</f>
        <v>280800</v>
      </c>
      <c r="AE44" s="62" t="n">
        <f aca="false">+Y44*$L$144/$N$143</f>
        <v>6739200</v>
      </c>
      <c r="AF44" s="62" t="n">
        <f aca="false">SUM(Z44:AE44)</f>
        <v>18207840</v>
      </c>
      <c r="AG44" s="62" t="n">
        <f aca="false">+AF44/W44</f>
        <v>1167169.23076923</v>
      </c>
      <c r="AH44" s="61" t="n">
        <f aca="false">+$AH$3/K44</f>
        <v>16.2</v>
      </c>
      <c r="AI44" s="61" t="n">
        <f aca="false">+AH44*E44</f>
        <v>145800</v>
      </c>
      <c r="AJ44" s="61" t="n">
        <f aca="false">+$I$4*AH44</f>
        <v>19440</v>
      </c>
      <c r="AK44" s="61" t="n">
        <f aca="false">+AJ44*$O$135/$N$135</f>
        <v>324000</v>
      </c>
      <c r="AL44" s="61" t="n">
        <f aca="false">+AJ44*$O$136/$N$136</f>
        <v>6842880</v>
      </c>
      <c r="AM44" s="61" t="n">
        <f aca="false">+AH44*$O$138</f>
        <v>712800</v>
      </c>
      <c r="AN44" s="61" t="n">
        <f aca="false">$O$140</f>
        <v>3600000</v>
      </c>
      <c r="AO44" s="62" t="n">
        <f aca="false">+AJ44*$O$142/$N$142</f>
        <v>291600</v>
      </c>
      <c r="AP44" s="62" t="n">
        <f aca="false">+AJ44*$L$144/$N$143</f>
        <v>6998400</v>
      </c>
      <c r="AQ44" s="62" t="n">
        <f aca="false">SUM(AK44:AP44)</f>
        <v>18769680</v>
      </c>
      <c r="AR44" s="62" t="n">
        <f aca="false">+AQ44/AH44</f>
        <v>1158622.22222222</v>
      </c>
      <c r="AS44" s="61" t="n">
        <f aca="false">+$AS$3/K44</f>
        <v>16.2</v>
      </c>
      <c r="AT44" s="61" t="n">
        <f aca="false">+AS44*E44</f>
        <v>145800</v>
      </c>
      <c r="AU44" s="61" t="n">
        <f aca="false">+$I$4*AS44</f>
        <v>19440</v>
      </c>
      <c r="AV44" s="61" t="n">
        <f aca="false">+AU44*$O$135/$N$135</f>
        <v>324000</v>
      </c>
      <c r="AW44" s="61" t="n">
        <f aca="false">+AU44*$O$136/$N$136</f>
        <v>6842880</v>
      </c>
      <c r="AX44" s="61" t="n">
        <f aca="false">+AS44*$O$138</f>
        <v>712800</v>
      </c>
      <c r="AY44" s="61" t="n">
        <f aca="false">$O$140</f>
        <v>3600000</v>
      </c>
      <c r="AZ44" s="62" t="n">
        <f aca="false">+AU44*$O$142/$N$142</f>
        <v>291600</v>
      </c>
      <c r="BA44" s="62" t="n">
        <f aca="false">+AU44*$L$144/$N$143</f>
        <v>6998400</v>
      </c>
      <c r="BB44" s="62" t="n">
        <f aca="false">SUM(AV44:BA44)</f>
        <v>18769680</v>
      </c>
      <c r="BC44" s="62" t="n">
        <f aca="false">+BB44/AS44</f>
        <v>1158622.22222222</v>
      </c>
      <c r="BD44" s="61" t="n">
        <f aca="false">+$BD$3/K44</f>
        <v>15</v>
      </c>
      <c r="BE44" s="61" t="n">
        <f aca="false">+BD44*E44</f>
        <v>135000</v>
      </c>
      <c r="BF44" s="61" t="n">
        <f aca="false">+$I$4*BD44</f>
        <v>18000</v>
      </c>
      <c r="BG44" s="61" t="n">
        <f aca="false">+BF44*$O$135/$N$135</f>
        <v>300000</v>
      </c>
      <c r="BH44" s="61" t="n">
        <f aca="false">+BF44*$O$136/$N$136</f>
        <v>6336000</v>
      </c>
      <c r="BI44" s="61" t="n">
        <f aca="false">+BD44*$O$138</f>
        <v>660000</v>
      </c>
      <c r="BJ44" s="61" t="n">
        <f aca="false">$O$140</f>
        <v>3600000</v>
      </c>
      <c r="BK44" s="62" t="n">
        <f aca="false">+BF44*$O$142/$N$142</f>
        <v>270000</v>
      </c>
      <c r="BL44" s="62" t="n">
        <f aca="false">+BF44*$L$144/$N$143</f>
        <v>6480000</v>
      </c>
      <c r="BM44" s="62" t="n">
        <f aca="false">SUM(BG44:BL44)</f>
        <v>17646000</v>
      </c>
      <c r="BN44" s="62" t="n">
        <f aca="false">+BM44/BD44</f>
        <v>1176400</v>
      </c>
      <c r="BO44" s="61" t="n">
        <f aca="false">+$BO$3/K44</f>
        <v>16.2</v>
      </c>
      <c r="BP44" s="61" t="n">
        <f aca="false">+BO44*E44</f>
        <v>145800</v>
      </c>
      <c r="BQ44" s="61" t="n">
        <f aca="false">+$I$4*BO44</f>
        <v>19440</v>
      </c>
      <c r="BR44" s="61" t="n">
        <f aca="false">+BQ44*$O$135/$N$135</f>
        <v>324000</v>
      </c>
      <c r="BS44" s="61" t="n">
        <f aca="false">+BQ44*$O$136/$N$136</f>
        <v>6842880</v>
      </c>
      <c r="BT44" s="61" t="n">
        <f aca="false">+BO44*$O$138</f>
        <v>712800</v>
      </c>
      <c r="BU44" s="61" t="n">
        <f aca="false">$O$140</f>
        <v>3600000</v>
      </c>
      <c r="BV44" s="62" t="n">
        <f aca="false">+BQ44*$O$142/$N$142</f>
        <v>291600</v>
      </c>
      <c r="BW44" s="62" t="n">
        <f aca="false">+BQ44*$L$144/$N$143</f>
        <v>6998400</v>
      </c>
      <c r="BX44" s="62" t="n">
        <f aca="false">SUM(BR44:BW44)</f>
        <v>18769680</v>
      </c>
      <c r="BY44" s="62" t="n">
        <f aca="false">+BX44/BO44</f>
        <v>1158622.22222222</v>
      </c>
      <c r="BZ44" s="44"/>
      <c r="CA44" s="44"/>
      <c r="CB44" s="44"/>
      <c r="CC44" s="44"/>
      <c r="CD44" s="2"/>
      <c r="CE44" s="2"/>
      <c r="CF44" s="2"/>
      <c r="CG44" s="2"/>
      <c r="CH44" s="2"/>
      <c r="CI44" s="2"/>
      <c r="CJ44" s="2"/>
      <c r="CK44" s="2"/>
      <c r="CL44" s="2"/>
    </row>
    <row r="45" s="63" customFormat="true" ht="12.75" hidden="false" customHeight="false" outlineLevel="0" collapsed="false">
      <c r="A45" s="56" t="n">
        <f aca="false">A44+1</f>
        <v>10042</v>
      </c>
      <c r="B45" s="56" t="n">
        <v>328102</v>
      </c>
      <c r="C45" s="56" t="n">
        <v>2000</v>
      </c>
      <c r="D45" s="57" t="s">
        <v>76</v>
      </c>
      <c r="E45" s="58" t="n">
        <v>9000</v>
      </c>
      <c r="F45" s="59" t="s">
        <v>20</v>
      </c>
      <c r="G45" s="56" t="n">
        <v>30</v>
      </c>
      <c r="H45" s="56" t="n">
        <v>600</v>
      </c>
      <c r="I45" s="56" t="n">
        <f aca="false">+H45*2</f>
        <v>1200</v>
      </c>
      <c r="J45" s="56" t="n">
        <f aca="false">+(H45/G45)*2</f>
        <v>40</v>
      </c>
      <c r="K45" s="60" t="n">
        <f aca="false">+J45/24</f>
        <v>1.66666666666667</v>
      </c>
      <c r="L45" s="61" t="n">
        <f aca="false">+$L$3/K45</f>
        <v>16.2</v>
      </c>
      <c r="M45" s="61" t="n">
        <f aca="false">+L45*E45</f>
        <v>145800</v>
      </c>
      <c r="N45" s="61" t="n">
        <f aca="false">+$I$4*L45</f>
        <v>19440</v>
      </c>
      <c r="O45" s="61" t="n">
        <f aca="false">+N45*$O$135/$N$135</f>
        <v>324000</v>
      </c>
      <c r="P45" s="61" t="n">
        <f aca="false">+N45*$O$136/$N$136</f>
        <v>6842880</v>
      </c>
      <c r="Q45" s="61" t="n">
        <f aca="false">+L45*$O$138</f>
        <v>712800</v>
      </c>
      <c r="R45" s="61" t="n">
        <f aca="false">$O$140</f>
        <v>3600000</v>
      </c>
      <c r="S45" s="62" t="n">
        <f aca="false">+N45*$O$142/$N$142</f>
        <v>291600</v>
      </c>
      <c r="T45" s="62" t="n">
        <f aca="false">+N45*$L$144/$N$143</f>
        <v>6998400</v>
      </c>
      <c r="U45" s="62" t="n">
        <f aca="false">SUM(O45:T45)</f>
        <v>18769680</v>
      </c>
      <c r="V45" s="62" t="n">
        <f aca="false">+U45/L45</f>
        <v>1158622.22222222</v>
      </c>
      <c r="W45" s="61" t="n">
        <f aca="false">+$W$3/K45</f>
        <v>15.6</v>
      </c>
      <c r="X45" s="61" t="n">
        <f aca="false">+W45*E45</f>
        <v>140400</v>
      </c>
      <c r="Y45" s="61" t="n">
        <f aca="false">+$I$4*W45</f>
        <v>18720</v>
      </c>
      <c r="Z45" s="61" t="n">
        <f aca="false">+Y45*$O$135/$N$135</f>
        <v>312000</v>
      </c>
      <c r="AA45" s="61" t="n">
        <f aca="false">+Y45*$O$136/$N$136</f>
        <v>6589440</v>
      </c>
      <c r="AB45" s="61" t="n">
        <f aca="false">+W45*$O$138</f>
        <v>686400</v>
      </c>
      <c r="AC45" s="61" t="n">
        <f aca="false">$O$140</f>
        <v>3600000</v>
      </c>
      <c r="AD45" s="62" t="n">
        <f aca="false">+Y45*$O$142/$N$142</f>
        <v>280800</v>
      </c>
      <c r="AE45" s="62" t="n">
        <f aca="false">+Y45*$L$144/$N$143</f>
        <v>6739200</v>
      </c>
      <c r="AF45" s="62" t="n">
        <f aca="false">SUM(Z45:AE45)</f>
        <v>18207840</v>
      </c>
      <c r="AG45" s="62" t="n">
        <f aca="false">+AF45/W45</f>
        <v>1167169.23076923</v>
      </c>
      <c r="AH45" s="61" t="n">
        <f aca="false">+$AH$3/K45</f>
        <v>16.2</v>
      </c>
      <c r="AI45" s="61" t="n">
        <f aca="false">+AH45*E45</f>
        <v>145800</v>
      </c>
      <c r="AJ45" s="61" t="n">
        <f aca="false">+$I$4*AH45</f>
        <v>19440</v>
      </c>
      <c r="AK45" s="61" t="n">
        <f aca="false">+AJ45*$O$135/$N$135</f>
        <v>324000</v>
      </c>
      <c r="AL45" s="61" t="n">
        <f aca="false">+AJ45*$O$136/$N$136</f>
        <v>6842880</v>
      </c>
      <c r="AM45" s="61" t="n">
        <f aca="false">+AH45*$O$138</f>
        <v>712800</v>
      </c>
      <c r="AN45" s="61" t="n">
        <f aca="false">$O$140</f>
        <v>3600000</v>
      </c>
      <c r="AO45" s="62" t="n">
        <f aca="false">+AJ45*$O$142/$N$142</f>
        <v>291600</v>
      </c>
      <c r="AP45" s="62" t="n">
        <f aca="false">+AJ45*$L$144/$N$143</f>
        <v>6998400</v>
      </c>
      <c r="AQ45" s="62" t="n">
        <f aca="false">SUM(AK45:AP45)</f>
        <v>18769680</v>
      </c>
      <c r="AR45" s="62" t="n">
        <f aca="false">+AQ45/AH45</f>
        <v>1158622.22222222</v>
      </c>
      <c r="AS45" s="61" t="n">
        <f aca="false">+$AS$3/K45</f>
        <v>16.2</v>
      </c>
      <c r="AT45" s="61" t="n">
        <f aca="false">+AS45*E45</f>
        <v>145800</v>
      </c>
      <c r="AU45" s="61" t="n">
        <f aca="false">+$I$4*AS45</f>
        <v>19440</v>
      </c>
      <c r="AV45" s="61" t="n">
        <f aca="false">+AU45*$O$135/$N$135</f>
        <v>324000</v>
      </c>
      <c r="AW45" s="61" t="n">
        <f aca="false">+AU45*$O$136/$N$136</f>
        <v>6842880</v>
      </c>
      <c r="AX45" s="61" t="n">
        <f aca="false">+AS45*$O$138</f>
        <v>712800</v>
      </c>
      <c r="AY45" s="61" t="n">
        <f aca="false">$O$140</f>
        <v>3600000</v>
      </c>
      <c r="AZ45" s="62" t="n">
        <f aca="false">+AU45*$O$142/$N$142</f>
        <v>291600</v>
      </c>
      <c r="BA45" s="62" t="n">
        <f aca="false">+AU45*$L$144/$N$143</f>
        <v>6998400</v>
      </c>
      <c r="BB45" s="62" t="n">
        <f aca="false">SUM(AV45:BA45)</f>
        <v>18769680</v>
      </c>
      <c r="BC45" s="62" t="n">
        <f aca="false">+BB45/AS45</f>
        <v>1158622.22222222</v>
      </c>
      <c r="BD45" s="61" t="n">
        <f aca="false">+$BD$3/K45</f>
        <v>15</v>
      </c>
      <c r="BE45" s="61" t="n">
        <f aca="false">+BD45*E45</f>
        <v>135000</v>
      </c>
      <c r="BF45" s="61" t="n">
        <f aca="false">+$I$4*BD45</f>
        <v>18000</v>
      </c>
      <c r="BG45" s="61" t="n">
        <f aca="false">+BF45*$O$135/$N$135</f>
        <v>300000</v>
      </c>
      <c r="BH45" s="61" t="n">
        <f aca="false">+BF45*$O$136/$N$136</f>
        <v>6336000</v>
      </c>
      <c r="BI45" s="61" t="n">
        <f aca="false">+BD45*$O$138</f>
        <v>660000</v>
      </c>
      <c r="BJ45" s="61" t="n">
        <f aca="false">$O$140</f>
        <v>3600000</v>
      </c>
      <c r="BK45" s="62" t="n">
        <f aca="false">+BF45*$O$142/$N$142</f>
        <v>270000</v>
      </c>
      <c r="BL45" s="62" t="n">
        <f aca="false">+BF45*$L$144/$N$143</f>
        <v>6480000</v>
      </c>
      <c r="BM45" s="62" t="n">
        <f aca="false">SUM(BG45:BL45)</f>
        <v>17646000</v>
      </c>
      <c r="BN45" s="62" t="n">
        <f aca="false">+BM45/BD45</f>
        <v>1176400</v>
      </c>
      <c r="BO45" s="61" t="n">
        <f aca="false">+$BO$3/K45</f>
        <v>16.2</v>
      </c>
      <c r="BP45" s="61" t="n">
        <f aca="false">+BO45*E45</f>
        <v>145800</v>
      </c>
      <c r="BQ45" s="61" t="n">
        <f aca="false">+$I$4*BO45</f>
        <v>19440</v>
      </c>
      <c r="BR45" s="61" t="n">
        <f aca="false">+BQ45*$O$135/$N$135</f>
        <v>324000</v>
      </c>
      <c r="BS45" s="61" t="n">
        <f aca="false">+BQ45*$O$136/$N$136</f>
        <v>6842880</v>
      </c>
      <c r="BT45" s="61" t="n">
        <f aca="false">+BO45*$O$138</f>
        <v>712800</v>
      </c>
      <c r="BU45" s="61" t="n">
        <f aca="false">$O$140</f>
        <v>3600000</v>
      </c>
      <c r="BV45" s="62" t="n">
        <f aca="false">+BQ45*$O$142/$N$142</f>
        <v>291600</v>
      </c>
      <c r="BW45" s="62" t="n">
        <f aca="false">+BQ45*$L$144/$N$143</f>
        <v>6998400</v>
      </c>
      <c r="BX45" s="62" t="n">
        <f aca="false">SUM(BR45:BW45)</f>
        <v>18769680</v>
      </c>
      <c r="BY45" s="62" t="n">
        <f aca="false">+BX45/BO45</f>
        <v>1158622.22222222</v>
      </c>
      <c r="BZ45" s="44"/>
      <c r="CA45" s="44"/>
      <c r="CB45" s="44"/>
      <c r="CC45" s="44"/>
      <c r="CD45" s="2"/>
      <c r="CE45" s="2"/>
      <c r="CF45" s="2"/>
      <c r="CG45" s="2"/>
      <c r="CH45" s="2"/>
      <c r="CI45" s="2"/>
      <c r="CJ45" s="2"/>
      <c r="CK45" s="2"/>
      <c r="CL45" s="2"/>
    </row>
    <row r="46" s="63" customFormat="true" ht="12.75" hidden="false" customHeight="false" outlineLevel="0" collapsed="false">
      <c r="A46" s="56" t="n">
        <f aca="false">A45+1</f>
        <v>10043</v>
      </c>
      <c r="B46" s="56" t="n">
        <v>328491</v>
      </c>
      <c r="C46" s="56" t="n">
        <v>2000</v>
      </c>
      <c r="D46" s="57" t="s">
        <v>77</v>
      </c>
      <c r="E46" s="58" t="n">
        <v>10000</v>
      </c>
      <c r="F46" s="59" t="s">
        <v>20</v>
      </c>
      <c r="G46" s="56" t="n">
        <v>30</v>
      </c>
      <c r="H46" s="56" t="n">
        <v>600</v>
      </c>
      <c r="I46" s="56" t="n">
        <f aca="false">+H46*2</f>
        <v>1200</v>
      </c>
      <c r="J46" s="56" t="n">
        <f aca="false">+(H46/G46)*2</f>
        <v>40</v>
      </c>
      <c r="K46" s="60" t="n">
        <f aca="false">+J46/24</f>
        <v>1.66666666666667</v>
      </c>
      <c r="L46" s="61" t="n">
        <f aca="false">+$L$3/K46</f>
        <v>16.2</v>
      </c>
      <c r="M46" s="61" t="n">
        <f aca="false">+L46*E46</f>
        <v>162000</v>
      </c>
      <c r="N46" s="61" t="n">
        <f aca="false">+$I$4*L46</f>
        <v>19440</v>
      </c>
      <c r="O46" s="61" t="n">
        <f aca="false">+N46*$O$135/$N$135</f>
        <v>324000</v>
      </c>
      <c r="P46" s="61" t="n">
        <f aca="false">+N46*$O$136/$N$136</f>
        <v>6842880</v>
      </c>
      <c r="Q46" s="61" t="n">
        <f aca="false">+L46*$O$138</f>
        <v>712800</v>
      </c>
      <c r="R46" s="61" t="n">
        <f aca="false">$O$140</f>
        <v>3600000</v>
      </c>
      <c r="S46" s="62" t="n">
        <f aca="false">+N46*$O$142/$N$142</f>
        <v>291600</v>
      </c>
      <c r="T46" s="62" t="n">
        <f aca="false">+N46*$L$144/$N$143</f>
        <v>6998400</v>
      </c>
      <c r="U46" s="62" t="n">
        <f aca="false">SUM(O46:T46)</f>
        <v>18769680</v>
      </c>
      <c r="V46" s="62" t="n">
        <f aca="false">+U46/L46</f>
        <v>1158622.22222222</v>
      </c>
      <c r="W46" s="61" t="n">
        <f aca="false">+$W$3/K46</f>
        <v>15.6</v>
      </c>
      <c r="X46" s="61" t="n">
        <f aca="false">+W46*E46</f>
        <v>156000</v>
      </c>
      <c r="Y46" s="61" t="n">
        <f aca="false">+$I$4*W46</f>
        <v>18720</v>
      </c>
      <c r="Z46" s="61" t="n">
        <f aca="false">+Y46*$O$135/$N$135</f>
        <v>312000</v>
      </c>
      <c r="AA46" s="61" t="n">
        <f aca="false">+Y46*$O$136/$N$136</f>
        <v>6589440</v>
      </c>
      <c r="AB46" s="61" t="n">
        <f aca="false">+W46*$O$138</f>
        <v>686400</v>
      </c>
      <c r="AC46" s="61" t="n">
        <f aca="false">$O$140</f>
        <v>3600000</v>
      </c>
      <c r="AD46" s="62" t="n">
        <f aca="false">+Y46*$O$142/$N$142</f>
        <v>280800</v>
      </c>
      <c r="AE46" s="62" t="n">
        <f aca="false">+Y46*$L$144/$N$143</f>
        <v>6739200</v>
      </c>
      <c r="AF46" s="62" t="n">
        <f aca="false">SUM(Z46:AE46)</f>
        <v>18207840</v>
      </c>
      <c r="AG46" s="62" t="n">
        <f aca="false">+AF46/W46</f>
        <v>1167169.23076923</v>
      </c>
      <c r="AH46" s="61" t="n">
        <f aca="false">+$AH$3/K46</f>
        <v>16.2</v>
      </c>
      <c r="AI46" s="61" t="n">
        <f aca="false">+AH46*E46</f>
        <v>162000</v>
      </c>
      <c r="AJ46" s="61" t="n">
        <f aca="false">+$I$4*AH46</f>
        <v>19440</v>
      </c>
      <c r="AK46" s="61" t="n">
        <f aca="false">+AJ46*$O$135/$N$135</f>
        <v>324000</v>
      </c>
      <c r="AL46" s="61" t="n">
        <f aca="false">+AJ46*$O$136/$N$136</f>
        <v>6842880</v>
      </c>
      <c r="AM46" s="61" t="n">
        <f aca="false">+AH46*$O$138</f>
        <v>712800</v>
      </c>
      <c r="AN46" s="61" t="n">
        <f aca="false">$O$140</f>
        <v>3600000</v>
      </c>
      <c r="AO46" s="62" t="n">
        <f aca="false">+AJ46*$O$142/$N$142</f>
        <v>291600</v>
      </c>
      <c r="AP46" s="62" t="n">
        <f aca="false">+AJ46*$L$144/$N$143</f>
        <v>6998400</v>
      </c>
      <c r="AQ46" s="62" t="n">
        <f aca="false">SUM(AK46:AP46)</f>
        <v>18769680</v>
      </c>
      <c r="AR46" s="62" t="n">
        <f aca="false">+AQ46/AH46</f>
        <v>1158622.22222222</v>
      </c>
      <c r="AS46" s="61" t="n">
        <f aca="false">+$AS$3/K46</f>
        <v>16.2</v>
      </c>
      <c r="AT46" s="61" t="n">
        <f aca="false">+AS46*E46</f>
        <v>162000</v>
      </c>
      <c r="AU46" s="61" t="n">
        <f aca="false">+$I$4*AS46</f>
        <v>19440</v>
      </c>
      <c r="AV46" s="61" t="n">
        <f aca="false">+AU46*$O$135/$N$135</f>
        <v>324000</v>
      </c>
      <c r="AW46" s="61" t="n">
        <f aca="false">+AU46*$O$136/$N$136</f>
        <v>6842880</v>
      </c>
      <c r="AX46" s="61" t="n">
        <f aca="false">+AS46*$O$138</f>
        <v>712800</v>
      </c>
      <c r="AY46" s="61" t="n">
        <f aca="false">$O$140</f>
        <v>3600000</v>
      </c>
      <c r="AZ46" s="62" t="n">
        <f aca="false">+AU46*$O$142/$N$142</f>
        <v>291600</v>
      </c>
      <c r="BA46" s="62" t="n">
        <f aca="false">+AU46*$L$144/$N$143</f>
        <v>6998400</v>
      </c>
      <c r="BB46" s="62" t="n">
        <f aca="false">SUM(AV46:BA46)</f>
        <v>18769680</v>
      </c>
      <c r="BC46" s="62" t="n">
        <f aca="false">+BB46/AS46</f>
        <v>1158622.22222222</v>
      </c>
      <c r="BD46" s="61" t="n">
        <f aca="false">+$BD$3/K46</f>
        <v>15</v>
      </c>
      <c r="BE46" s="61" t="n">
        <f aca="false">+BD46*E46</f>
        <v>150000</v>
      </c>
      <c r="BF46" s="61" t="n">
        <f aca="false">+$I$4*BD46</f>
        <v>18000</v>
      </c>
      <c r="BG46" s="61" t="n">
        <f aca="false">+BF46*$O$135/$N$135</f>
        <v>300000</v>
      </c>
      <c r="BH46" s="61" t="n">
        <f aca="false">+BF46*$O$136/$N$136</f>
        <v>6336000</v>
      </c>
      <c r="BI46" s="61" t="n">
        <f aca="false">+BD46*$O$138</f>
        <v>660000</v>
      </c>
      <c r="BJ46" s="61" t="n">
        <f aca="false">$O$140</f>
        <v>3600000</v>
      </c>
      <c r="BK46" s="62" t="n">
        <f aca="false">+BF46*$O$142/$N$142</f>
        <v>270000</v>
      </c>
      <c r="BL46" s="62" t="n">
        <f aca="false">+BF46*$L$144/$N$143</f>
        <v>6480000</v>
      </c>
      <c r="BM46" s="62" t="n">
        <f aca="false">SUM(BG46:BL46)</f>
        <v>17646000</v>
      </c>
      <c r="BN46" s="62" t="n">
        <f aca="false">+BM46/BD46</f>
        <v>1176400</v>
      </c>
      <c r="BO46" s="61" t="n">
        <f aca="false">+$BO$3/K46</f>
        <v>16.2</v>
      </c>
      <c r="BP46" s="61" t="n">
        <f aca="false">+BO46*E46</f>
        <v>162000</v>
      </c>
      <c r="BQ46" s="61" t="n">
        <f aca="false">+$I$4*BO46</f>
        <v>19440</v>
      </c>
      <c r="BR46" s="61" t="n">
        <f aca="false">+BQ46*$O$135/$N$135</f>
        <v>324000</v>
      </c>
      <c r="BS46" s="61" t="n">
        <f aca="false">+BQ46*$O$136/$N$136</f>
        <v>6842880</v>
      </c>
      <c r="BT46" s="61" t="n">
        <f aca="false">+BO46*$O$138</f>
        <v>712800</v>
      </c>
      <c r="BU46" s="61" t="n">
        <f aca="false">$O$140</f>
        <v>3600000</v>
      </c>
      <c r="BV46" s="62" t="n">
        <f aca="false">+BQ46*$O$142/$N$142</f>
        <v>291600</v>
      </c>
      <c r="BW46" s="62" t="n">
        <f aca="false">+BQ46*$L$144/$N$143</f>
        <v>6998400</v>
      </c>
      <c r="BX46" s="62" t="n">
        <f aca="false">SUM(BR46:BW46)</f>
        <v>18769680</v>
      </c>
      <c r="BY46" s="62" t="n">
        <f aca="false">+BX46/BO46</f>
        <v>1158622.22222222</v>
      </c>
      <c r="BZ46" s="44"/>
      <c r="CA46" s="44"/>
      <c r="CB46" s="44"/>
      <c r="CC46" s="44"/>
      <c r="CD46" s="2"/>
      <c r="CE46" s="2"/>
      <c r="CF46" s="2"/>
      <c r="CG46" s="2"/>
      <c r="CH46" s="2"/>
      <c r="CI46" s="2"/>
      <c r="CJ46" s="2"/>
      <c r="CK46" s="2"/>
      <c r="CL46" s="2"/>
    </row>
    <row r="47" s="63" customFormat="true" ht="12.75" hidden="false" customHeight="false" outlineLevel="0" collapsed="false">
      <c r="A47" s="56" t="n">
        <f aca="false">A46+1</f>
        <v>10044</v>
      </c>
      <c r="B47" s="56" t="n">
        <v>334720</v>
      </c>
      <c r="C47" s="56" t="n">
        <v>2001</v>
      </c>
      <c r="D47" s="57" t="s">
        <v>78</v>
      </c>
      <c r="E47" s="58" t="n">
        <v>9000</v>
      </c>
      <c r="F47" s="59" t="s">
        <v>20</v>
      </c>
      <c r="G47" s="56" t="n">
        <v>30</v>
      </c>
      <c r="H47" s="56" t="n">
        <v>600</v>
      </c>
      <c r="I47" s="56" t="n">
        <f aca="false">+H47*2</f>
        <v>1200</v>
      </c>
      <c r="J47" s="56" t="n">
        <f aca="false">+(H47/G47)*2</f>
        <v>40</v>
      </c>
      <c r="K47" s="60" t="n">
        <f aca="false">+J47/24</f>
        <v>1.66666666666667</v>
      </c>
      <c r="L47" s="61" t="n">
        <f aca="false">+$L$3/K47</f>
        <v>16.2</v>
      </c>
      <c r="M47" s="61" t="n">
        <f aca="false">+L47*E47</f>
        <v>145800</v>
      </c>
      <c r="N47" s="61" t="n">
        <f aca="false">+$I$4*L47</f>
        <v>19440</v>
      </c>
      <c r="O47" s="61" t="n">
        <f aca="false">+N47*$O$135/$N$135</f>
        <v>324000</v>
      </c>
      <c r="P47" s="61" t="n">
        <f aca="false">+N47*$O$136/$N$136</f>
        <v>6842880</v>
      </c>
      <c r="Q47" s="61" t="n">
        <f aca="false">+L47*$O$138</f>
        <v>712800</v>
      </c>
      <c r="R47" s="61" t="n">
        <f aca="false">$O$140</f>
        <v>3600000</v>
      </c>
      <c r="S47" s="62" t="n">
        <f aca="false">+N47*$O$142/$N$142</f>
        <v>291600</v>
      </c>
      <c r="T47" s="62" t="n">
        <f aca="false">+N47*$L$144/$N$143</f>
        <v>6998400</v>
      </c>
      <c r="U47" s="62" t="n">
        <f aca="false">SUM(O47:T47)</f>
        <v>18769680</v>
      </c>
      <c r="V47" s="62" t="n">
        <f aca="false">+U47/L47</f>
        <v>1158622.22222222</v>
      </c>
      <c r="W47" s="61" t="n">
        <f aca="false">+$W$3/K47</f>
        <v>15.6</v>
      </c>
      <c r="X47" s="61" t="n">
        <f aca="false">+W47*E47</f>
        <v>140400</v>
      </c>
      <c r="Y47" s="61" t="n">
        <f aca="false">+$I$4*W47</f>
        <v>18720</v>
      </c>
      <c r="Z47" s="61" t="n">
        <f aca="false">+Y47*$O$135/$N$135</f>
        <v>312000</v>
      </c>
      <c r="AA47" s="61" t="n">
        <f aca="false">+Y47*$O$136/$N$136</f>
        <v>6589440</v>
      </c>
      <c r="AB47" s="61" t="n">
        <f aca="false">+W47*$O$138</f>
        <v>686400</v>
      </c>
      <c r="AC47" s="61" t="n">
        <f aca="false">$O$140</f>
        <v>3600000</v>
      </c>
      <c r="AD47" s="62" t="n">
        <f aca="false">+Y47*$O$142/$N$142</f>
        <v>280800</v>
      </c>
      <c r="AE47" s="62" t="n">
        <f aca="false">+Y47*$L$144/$N$143</f>
        <v>6739200</v>
      </c>
      <c r="AF47" s="62" t="n">
        <f aca="false">SUM(Z47:AE47)</f>
        <v>18207840</v>
      </c>
      <c r="AG47" s="62" t="n">
        <f aca="false">+AF47/W47</f>
        <v>1167169.23076923</v>
      </c>
      <c r="AH47" s="61" t="n">
        <f aca="false">+$AH$3/K47</f>
        <v>16.2</v>
      </c>
      <c r="AI47" s="61" t="n">
        <f aca="false">+AH47*E47</f>
        <v>145800</v>
      </c>
      <c r="AJ47" s="61" t="n">
        <f aca="false">+$I$4*AH47</f>
        <v>19440</v>
      </c>
      <c r="AK47" s="61" t="n">
        <f aca="false">+AJ47*$O$135/$N$135</f>
        <v>324000</v>
      </c>
      <c r="AL47" s="61" t="n">
        <f aca="false">+AJ47*$O$136/$N$136</f>
        <v>6842880</v>
      </c>
      <c r="AM47" s="61" t="n">
        <f aca="false">+AH47*$O$138</f>
        <v>712800</v>
      </c>
      <c r="AN47" s="61" t="n">
        <f aca="false">$O$140</f>
        <v>3600000</v>
      </c>
      <c r="AO47" s="62" t="n">
        <f aca="false">+AJ47*$O$142/$N$142</f>
        <v>291600</v>
      </c>
      <c r="AP47" s="62" t="n">
        <f aca="false">+AJ47*$L$144/$N$143</f>
        <v>6998400</v>
      </c>
      <c r="AQ47" s="62" t="n">
        <f aca="false">SUM(AK47:AP47)</f>
        <v>18769680</v>
      </c>
      <c r="AR47" s="62" t="n">
        <f aca="false">+AQ47/AH47</f>
        <v>1158622.22222222</v>
      </c>
      <c r="AS47" s="61" t="n">
        <f aca="false">+$AS$3/K47</f>
        <v>16.2</v>
      </c>
      <c r="AT47" s="61" t="n">
        <f aca="false">+AS47*E47</f>
        <v>145800</v>
      </c>
      <c r="AU47" s="61" t="n">
        <f aca="false">+$I$4*AS47</f>
        <v>19440</v>
      </c>
      <c r="AV47" s="61" t="n">
        <f aca="false">+AU47*$O$135/$N$135</f>
        <v>324000</v>
      </c>
      <c r="AW47" s="61" t="n">
        <f aca="false">+AU47*$O$136/$N$136</f>
        <v>6842880</v>
      </c>
      <c r="AX47" s="61" t="n">
        <f aca="false">+AS47*$O$138</f>
        <v>712800</v>
      </c>
      <c r="AY47" s="61" t="n">
        <f aca="false">$O$140</f>
        <v>3600000</v>
      </c>
      <c r="AZ47" s="62" t="n">
        <f aca="false">+AU47*$O$142/$N$142</f>
        <v>291600</v>
      </c>
      <c r="BA47" s="62" t="n">
        <f aca="false">+AU47*$L$144/$N$143</f>
        <v>6998400</v>
      </c>
      <c r="BB47" s="62" t="n">
        <f aca="false">SUM(AV47:BA47)</f>
        <v>18769680</v>
      </c>
      <c r="BC47" s="62" t="n">
        <f aca="false">+BB47/AS47</f>
        <v>1158622.22222222</v>
      </c>
      <c r="BD47" s="61" t="n">
        <f aca="false">+$BD$3/K47</f>
        <v>15</v>
      </c>
      <c r="BE47" s="61" t="n">
        <f aca="false">+BD47*E47</f>
        <v>135000</v>
      </c>
      <c r="BF47" s="61" t="n">
        <f aca="false">+$I$4*BD47</f>
        <v>18000</v>
      </c>
      <c r="BG47" s="61" t="n">
        <f aca="false">+BF47*$O$135/$N$135</f>
        <v>300000</v>
      </c>
      <c r="BH47" s="61" t="n">
        <f aca="false">+BF47*$O$136/$N$136</f>
        <v>6336000</v>
      </c>
      <c r="BI47" s="61" t="n">
        <f aca="false">+BD47*$O$138</f>
        <v>660000</v>
      </c>
      <c r="BJ47" s="61" t="n">
        <f aca="false">$O$140</f>
        <v>3600000</v>
      </c>
      <c r="BK47" s="62" t="n">
        <f aca="false">+BF47*$O$142/$N$142</f>
        <v>270000</v>
      </c>
      <c r="BL47" s="62" t="n">
        <f aca="false">+BF47*$L$144/$N$143</f>
        <v>6480000</v>
      </c>
      <c r="BM47" s="62" t="n">
        <f aca="false">SUM(BG47:BL47)</f>
        <v>17646000</v>
      </c>
      <c r="BN47" s="62" t="n">
        <f aca="false">+BM47/BD47</f>
        <v>1176400</v>
      </c>
      <c r="BO47" s="61" t="n">
        <f aca="false">+$BO$3/K47</f>
        <v>16.2</v>
      </c>
      <c r="BP47" s="61" t="n">
        <f aca="false">+BO47*E47</f>
        <v>145800</v>
      </c>
      <c r="BQ47" s="61" t="n">
        <f aca="false">+$I$4*BO47</f>
        <v>19440</v>
      </c>
      <c r="BR47" s="61" t="n">
        <f aca="false">+BQ47*$O$135/$N$135</f>
        <v>324000</v>
      </c>
      <c r="BS47" s="61" t="n">
        <f aca="false">+BQ47*$O$136/$N$136</f>
        <v>6842880</v>
      </c>
      <c r="BT47" s="61" t="n">
        <f aca="false">+BO47*$O$138</f>
        <v>712800</v>
      </c>
      <c r="BU47" s="61" t="n">
        <f aca="false">$O$140</f>
        <v>3600000</v>
      </c>
      <c r="BV47" s="62" t="n">
        <f aca="false">+BQ47*$O$142/$N$142</f>
        <v>291600</v>
      </c>
      <c r="BW47" s="62" t="n">
        <f aca="false">+BQ47*$L$144/$N$143</f>
        <v>6998400</v>
      </c>
      <c r="BX47" s="62" t="n">
        <f aca="false">SUM(BR47:BW47)</f>
        <v>18769680</v>
      </c>
      <c r="BY47" s="62" t="n">
        <f aca="false">+BX47/BO47</f>
        <v>1158622.22222222</v>
      </c>
      <c r="BZ47" s="44"/>
      <c r="CA47" s="44"/>
      <c r="CB47" s="44"/>
      <c r="CC47" s="44"/>
      <c r="CD47" s="2"/>
      <c r="CE47" s="2"/>
      <c r="CF47" s="2"/>
      <c r="CG47" s="2"/>
      <c r="CH47" s="2"/>
      <c r="CI47" s="2"/>
      <c r="CJ47" s="2"/>
      <c r="CK47" s="2"/>
      <c r="CL47" s="2"/>
    </row>
    <row r="48" s="63" customFormat="true" ht="12.75" hidden="false" customHeight="false" outlineLevel="0" collapsed="false">
      <c r="A48" s="56" t="n">
        <f aca="false">A47+1</f>
        <v>10045</v>
      </c>
      <c r="B48" s="56" t="n">
        <v>351469</v>
      </c>
      <c r="C48" s="56" t="n">
        <v>2001</v>
      </c>
      <c r="D48" s="57" t="s">
        <v>79</v>
      </c>
      <c r="E48" s="58" t="n">
        <v>9000</v>
      </c>
      <c r="F48" s="59" t="s">
        <v>20</v>
      </c>
      <c r="G48" s="56" t="n">
        <v>30</v>
      </c>
      <c r="H48" s="56" t="n">
        <v>600</v>
      </c>
      <c r="I48" s="56" t="n">
        <f aca="false">+H48*2</f>
        <v>1200</v>
      </c>
      <c r="J48" s="56" t="n">
        <f aca="false">+(H48/G48)*2</f>
        <v>40</v>
      </c>
      <c r="K48" s="60" t="n">
        <f aca="false">+J48/24</f>
        <v>1.66666666666667</v>
      </c>
      <c r="L48" s="61" t="n">
        <f aca="false">+$L$3/K48</f>
        <v>16.2</v>
      </c>
      <c r="M48" s="61" t="n">
        <f aca="false">+L48*E48</f>
        <v>145800</v>
      </c>
      <c r="N48" s="61" t="n">
        <f aca="false">+$I$4*L48</f>
        <v>19440</v>
      </c>
      <c r="O48" s="61" t="n">
        <f aca="false">+N48*$O$135/$N$135</f>
        <v>324000</v>
      </c>
      <c r="P48" s="61" t="n">
        <f aca="false">+N48*$O$136/$N$136</f>
        <v>6842880</v>
      </c>
      <c r="Q48" s="61" t="n">
        <f aca="false">+L48*$O$138</f>
        <v>712800</v>
      </c>
      <c r="R48" s="61" t="n">
        <f aca="false">$O$140</f>
        <v>3600000</v>
      </c>
      <c r="S48" s="62" t="n">
        <f aca="false">+N48*$O$142/$N$142</f>
        <v>291600</v>
      </c>
      <c r="T48" s="62" t="n">
        <f aca="false">+N48*$L$144/$N$143</f>
        <v>6998400</v>
      </c>
      <c r="U48" s="62" t="n">
        <f aca="false">SUM(O48:T48)</f>
        <v>18769680</v>
      </c>
      <c r="V48" s="62" t="n">
        <f aca="false">+U48/L48</f>
        <v>1158622.22222222</v>
      </c>
      <c r="W48" s="61" t="n">
        <f aca="false">+$W$3/K48</f>
        <v>15.6</v>
      </c>
      <c r="X48" s="61" t="n">
        <f aca="false">+W48*E48</f>
        <v>140400</v>
      </c>
      <c r="Y48" s="61" t="n">
        <f aca="false">+$I$4*W48</f>
        <v>18720</v>
      </c>
      <c r="Z48" s="61" t="n">
        <f aca="false">+Y48*$O$135/$N$135</f>
        <v>312000</v>
      </c>
      <c r="AA48" s="61" t="n">
        <f aca="false">+Y48*$O$136/$N$136</f>
        <v>6589440</v>
      </c>
      <c r="AB48" s="61" t="n">
        <f aca="false">+W48*$O$138</f>
        <v>686400</v>
      </c>
      <c r="AC48" s="61" t="n">
        <f aca="false">$O$140</f>
        <v>3600000</v>
      </c>
      <c r="AD48" s="62" t="n">
        <f aca="false">+Y48*$O$142/$N$142</f>
        <v>280800</v>
      </c>
      <c r="AE48" s="62" t="n">
        <f aca="false">+Y48*$L$144/$N$143</f>
        <v>6739200</v>
      </c>
      <c r="AF48" s="62" t="n">
        <f aca="false">SUM(Z48:AE48)</f>
        <v>18207840</v>
      </c>
      <c r="AG48" s="62" t="n">
        <f aca="false">+AF48/W48</f>
        <v>1167169.23076923</v>
      </c>
      <c r="AH48" s="61" t="n">
        <f aca="false">+$AH$3/K48</f>
        <v>16.2</v>
      </c>
      <c r="AI48" s="61" t="n">
        <f aca="false">+AH48*E48</f>
        <v>145800</v>
      </c>
      <c r="AJ48" s="61" t="n">
        <f aca="false">+$I$4*AH48</f>
        <v>19440</v>
      </c>
      <c r="AK48" s="61" t="n">
        <f aca="false">+AJ48*$O$135/$N$135</f>
        <v>324000</v>
      </c>
      <c r="AL48" s="61" t="n">
        <f aca="false">+AJ48*$O$136/$N$136</f>
        <v>6842880</v>
      </c>
      <c r="AM48" s="61" t="n">
        <f aca="false">+AH48*$O$138</f>
        <v>712800</v>
      </c>
      <c r="AN48" s="61" t="n">
        <f aca="false">$O$140</f>
        <v>3600000</v>
      </c>
      <c r="AO48" s="62" t="n">
        <f aca="false">+AJ48*$O$142/$N$142</f>
        <v>291600</v>
      </c>
      <c r="AP48" s="62" t="n">
        <f aca="false">+AJ48*$L$144/$N$143</f>
        <v>6998400</v>
      </c>
      <c r="AQ48" s="62" t="n">
        <f aca="false">SUM(AK48:AP48)</f>
        <v>18769680</v>
      </c>
      <c r="AR48" s="62" t="n">
        <f aca="false">+AQ48/AH48</f>
        <v>1158622.22222222</v>
      </c>
      <c r="AS48" s="61" t="n">
        <f aca="false">+$AS$3/K48</f>
        <v>16.2</v>
      </c>
      <c r="AT48" s="61" t="n">
        <f aca="false">+AS48*E48</f>
        <v>145800</v>
      </c>
      <c r="AU48" s="61" t="n">
        <f aca="false">+$I$4*AS48</f>
        <v>19440</v>
      </c>
      <c r="AV48" s="61" t="n">
        <f aca="false">+AU48*$O$135/$N$135</f>
        <v>324000</v>
      </c>
      <c r="AW48" s="61" t="n">
        <f aca="false">+AU48*$O$136/$N$136</f>
        <v>6842880</v>
      </c>
      <c r="AX48" s="61" t="n">
        <f aca="false">+AS48*$O$138</f>
        <v>712800</v>
      </c>
      <c r="AY48" s="61" t="n">
        <f aca="false">$O$140</f>
        <v>3600000</v>
      </c>
      <c r="AZ48" s="62" t="n">
        <f aca="false">+AU48*$O$142/$N$142</f>
        <v>291600</v>
      </c>
      <c r="BA48" s="62" t="n">
        <f aca="false">+AU48*$L$144/$N$143</f>
        <v>6998400</v>
      </c>
      <c r="BB48" s="62" t="n">
        <f aca="false">SUM(AV48:BA48)</f>
        <v>18769680</v>
      </c>
      <c r="BC48" s="62" t="n">
        <f aca="false">+BB48/AS48</f>
        <v>1158622.22222222</v>
      </c>
      <c r="BD48" s="61" t="n">
        <f aca="false">+$BD$3/K48</f>
        <v>15</v>
      </c>
      <c r="BE48" s="61" t="n">
        <f aca="false">+BD48*E48</f>
        <v>135000</v>
      </c>
      <c r="BF48" s="61" t="n">
        <f aca="false">+$I$4*BD48</f>
        <v>18000</v>
      </c>
      <c r="BG48" s="61" t="n">
        <f aca="false">+BF48*$O$135/$N$135</f>
        <v>300000</v>
      </c>
      <c r="BH48" s="61" t="n">
        <f aca="false">+BF48*$O$136/$N$136</f>
        <v>6336000</v>
      </c>
      <c r="BI48" s="61" t="n">
        <f aca="false">+BD48*$O$138</f>
        <v>660000</v>
      </c>
      <c r="BJ48" s="61" t="n">
        <f aca="false">$O$140</f>
        <v>3600000</v>
      </c>
      <c r="BK48" s="62" t="n">
        <f aca="false">+BF48*$O$142/$N$142</f>
        <v>270000</v>
      </c>
      <c r="BL48" s="62" t="n">
        <f aca="false">+BF48*$L$144/$N$143</f>
        <v>6480000</v>
      </c>
      <c r="BM48" s="62" t="n">
        <f aca="false">SUM(BG48:BL48)</f>
        <v>17646000</v>
      </c>
      <c r="BN48" s="62" t="n">
        <f aca="false">+BM48/BD48</f>
        <v>1176400</v>
      </c>
      <c r="BO48" s="61" t="n">
        <f aca="false">+$BO$3/K48</f>
        <v>16.2</v>
      </c>
      <c r="BP48" s="61" t="n">
        <f aca="false">+BO48*E48</f>
        <v>145800</v>
      </c>
      <c r="BQ48" s="61" t="n">
        <f aca="false">+$I$4*BO48</f>
        <v>19440</v>
      </c>
      <c r="BR48" s="61" t="n">
        <f aca="false">+BQ48*$O$135/$N$135</f>
        <v>324000</v>
      </c>
      <c r="BS48" s="61" t="n">
        <f aca="false">+BQ48*$O$136/$N$136</f>
        <v>6842880</v>
      </c>
      <c r="BT48" s="61" t="n">
        <f aca="false">+BO48*$O$138</f>
        <v>712800</v>
      </c>
      <c r="BU48" s="61" t="n">
        <f aca="false">$O$140</f>
        <v>3600000</v>
      </c>
      <c r="BV48" s="62" t="n">
        <f aca="false">+BQ48*$O$142/$N$142</f>
        <v>291600</v>
      </c>
      <c r="BW48" s="62" t="n">
        <f aca="false">+BQ48*$L$144/$N$143</f>
        <v>6998400</v>
      </c>
      <c r="BX48" s="62" t="n">
        <f aca="false">SUM(BR48:BW48)</f>
        <v>18769680</v>
      </c>
      <c r="BY48" s="62" t="n">
        <f aca="false">+BX48/BO48</f>
        <v>1158622.22222222</v>
      </c>
      <c r="BZ48" s="44"/>
      <c r="CA48" s="44"/>
      <c r="CB48" s="44"/>
      <c r="CC48" s="44"/>
      <c r="CD48" s="2"/>
      <c r="CE48" s="2"/>
      <c r="CF48" s="2"/>
      <c r="CG48" s="2"/>
      <c r="CH48" s="2"/>
      <c r="CI48" s="2"/>
      <c r="CJ48" s="2"/>
      <c r="CK48" s="2"/>
      <c r="CL48" s="2"/>
    </row>
    <row r="49" s="63" customFormat="true" ht="12.75" hidden="false" customHeight="false" outlineLevel="0" collapsed="false">
      <c r="A49" s="56" t="n">
        <f aca="false">A48+1</f>
        <v>10046</v>
      </c>
      <c r="B49" s="56" t="n">
        <v>357957</v>
      </c>
      <c r="C49" s="56" t="n">
        <v>2001</v>
      </c>
      <c r="D49" s="57" t="s">
        <v>80</v>
      </c>
      <c r="E49" s="58" t="n">
        <v>8000</v>
      </c>
      <c r="F49" s="59" t="s">
        <v>81</v>
      </c>
      <c r="G49" s="56" t="n">
        <v>30</v>
      </c>
      <c r="H49" s="56" t="n">
        <v>600</v>
      </c>
      <c r="I49" s="56" t="n">
        <f aca="false">+H49*2</f>
        <v>1200</v>
      </c>
      <c r="J49" s="56" t="n">
        <f aca="false">+(H49/G49)*2</f>
        <v>40</v>
      </c>
      <c r="K49" s="60" t="n">
        <f aca="false">+J49/24</f>
        <v>1.66666666666667</v>
      </c>
      <c r="L49" s="61" t="n">
        <f aca="false">+$L$3/K49</f>
        <v>16.2</v>
      </c>
      <c r="M49" s="61" t="n">
        <f aca="false">+L49*E49</f>
        <v>129600</v>
      </c>
      <c r="N49" s="61" t="n">
        <f aca="false">+$I$4*L49</f>
        <v>19440</v>
      </c>
      <c r="O49" s="61" t="n">
        <f aca="false">+N49*$O$135/$N$135</f>
        <v>324000</v>
      </c>
      <c r="P49" s="61" t="n">
        <f aca="false">+N49*$O$136/$N$136</f>
        <v>6842880</v>
      </c>
      <c r="Q49" s="61" t="n">
        <f aca="false">+L49*$O$138</f>
        <v>712800</v>
      </c>
      <c r="R49" s="61" t="n">
        <f aca="false">$O$140</f>
        <v>3600000</v>
      </c>
      <c r="S49" s="62" t="n">
        <f aca="false">+N49*$O$142/$N$142</f>
        <v>291600</v>
      </c>
      <c r="T49" s="62" t="n">
        <f aca="false">+N49*$L$144/$N$143</f>
        <v>6998400</v>
      </c>
      <c r="U49" s="62" t="n">
        <f aca="false">SUM(O49:T49)</f>
        <v>18769680</v>
      </c>
      <c r="V49" s="62" t="n">
        <f aca="false">+U49/L49</f>
        <v>1158622.22222222</v>
      </c>
      <c r="W49" s="61" t="n">
        <f aca="false">+$W$3/K49</f>
        <v>15.6</v>
      </c>
      <c r="X49" s="61" t="n">
        <f aca="false">+W49*E49</f>
        <v>124800</v>
      </c>
      <c r="Y49" s="61" t="n">
        <f aca="false">+$I$4*W49</f>
        <v>18720</v>
      </c>
      <c r="Z49" s="61" t="n">
        <f aca="false">+Y49*$O$135/$N$135</f>
        <v>312000</v>
      </c>
      <c r="AA49" s="61" t="n">
        <f aca="false">+Y49*$O$136/$N$136</f>
        <v>6589440</v>
      </c>
      <c r="AB49" s="61" t="n">
        <f aca="false">+W49*$O$138</f>
        <v>686400</v>
      </c>
      <c r="AC49" s="61" t="n">
        <f aca="false">$O$140</f>
        <v>3600000</v>
      </c>
      <c r="AD49" s="62" t="n">
        <f aca="false">+Y49*$O$142/$N$142</f>
        <v>280800</v>
      </c>
      <c r="AE49" s="62" t="n">
        <f aca="false">+Y49*$L$144/$N$143</f>
        <v>6739200</v>
      </c>
      <c r="AF49" s="62" t="n">
        <f aca="false">SUM(Z49:AE49)</f>
        <v>18207840</v>
      </c>
      <c r="AG49" s="62" t="n">
        <f aca="false">+AF49/W49</f>
        <v>1167169.23076923</v>
      </c>
      <c r="AH49" s="61" t="n">
        <f aca="false">+$AH$3/K49</f>
        <v>16.2</v>
      </c>
      <c r="AI49" s="61" t="n">
        <f aca="false">+AH49*E49</f>
        <v>129600</v>
      </c>
      <c r="AJ49" s="61" t="n">
        <f aca="false">+$I$4*AH49</f>
        <v>19440</v>
      </c>
      <c r="AK49" s="61" t="n">
        <f aca="false">+AJ49*$O$135/$N$135</f>
        <v>324000</v>
      </c>
      <c r="AL49" s="61" t="n">
        <f aca="false">+AJ49*$O$136/$N$136</f>
        <v>6842880</v>
      </c>
      <c r="AM49" s="61" t="n">
        <f aca="false">+AH49*$O$138</f>
        <v>712800</v>
      </c>
      <c r="AN49" s="61" t="n">
        <f aca="false">$O$140</f>
        <v>3600000</v>
      </c>
      <c r="AO49" s="62" t="n">
        <f aca="false">+AJ49*$O$142/$N$142</f>
        <v>291600</v>
      </c>
      <c r="AP49" s="62" t="n">
        <f aca="false">+AJ49*$L$144/$N$143</f>
        <v>6998400</v>
      </c>
      <c r="AQ49" s="62" t="n">
        <f aca="false">SUM(AK49:AP49)</f>
        <v>18769680</v>
      </c>
      <c r="AR49" s="62" t="n">
        <f aca="false">+AQ49/AH49</f>
        <v>1158622.22222222</v>
      </c>
      <c r="AS49" s="61" t="n">
        <f aca="false">+$AS$3/K49</f>
        <v>16.2</v>
      </c>
      <c r="AT49" s="61" t="n">
        <f aca="false">+AS49*E49</f>
        <v>129600</v>
      </c>
      <c r="AU49" s="61" t="n">
        <f aca="false">+$I$4*AS49</f>
        <v>19440</v>
      </c>
      <c r="AV49" s="61" t="n">
        <f aca="false">+AU49*$O$135/$N$135</f>
        <v>324000</v>
      </c>
      <c r="AW49" s="61" t="n">
        <f aca="false">+AU49*$O$136/$N$136</f>
        <v>6842880</v>
      </c>
      <c r="AX49" s="61" t="n">
        <f aca="false">+AS49*$O$138</f>
        <v>712800</v>
      </c>
      <c r="AY49" s="61" t="n">
        <f aca="false">$O$140</f>
        <v>3600000</v>
      </c>
      <c r="AZ49" s="62" t="n">
        <f aca="false">+AU49*$O$142/$N$142</f>
        <v>291600</v>
      </c>
      <c r="BA49" s="62" t="n">
        <f aca="false">+AU49*$L$144/$N$143</f>
        <v>6998400</v>
      </c>
      <c r="BB49" s="62" t="n">
        <f aca="false">SUM(AV49:BA49)</f>
        <v>18769680</v>
      </c>
      <c r="BC49" s="62" t="n">
        <f aca="false">+BB49/AS49</f>
        <v>1158622.22222222</v>
      </c>
      <c r="BD49" s="61" t="n">
        <f aca="false">+$BD$3/K49</f>
        <v>15</v>
      </c>
      <c r="BE49" s="61" t="n">
        <f aca="false">+BD49*E49</f>
        <v>120000</v>
      </c>
      <c r="BF49" s="61" t="n">
        <f aca="false">+$I$4*BD49</f>
        <v>18000</v>
      </c>
      <c r="BG49" s="61" t="n">
        <f aca="false">+BF49*$O$135/$N$135</f>
        <v>300000</v>
      </c>
      <c r="BH49" s="61" t="n">
        <f aca="false">+BF49*$O$136/$N$136</f>
        <v>6336000</v>
      </c>
      <c r="BI49" s="61" t="n">
        <f aca="false">+BD49*$O$138</f>
        <v>660000</v>
      </c>
      <c r="BJ49" s="61" t="n">
        <f aca="false">$O$140</f>
        <v>3600000</v>
      </c>
      <c r="BK49" s="62" t="n">
        <f aca="false">+BF49*$O$142/$N$142</f>
        <v>270000</v>
      </c>
      <c r="BL49" s="62" t="n">
        <f aca="false">+BF49*$L$144/$N$143</f>
        <v>6480000</v>
      </c>
      <c r="BM49" s="62" t="n">
        <f aca="false">SUM(BG49:BL49)</f>
        <v>17646000</v>
      </c>
      <c r="BN49" s="62" t="n">
        <f aca="false">+BM49/BD49</f>
        <v>1176400</v>
      </c>
      <c r="BO49" s="61" t="n">
        <f aca="false">+$BO$3/K49</f>
        <v>16.2</v>
      </c>
      <c r="BP49" s="61" t="n">
        <f aca="false">+BO49*E49</f>
        <v>129600</v>
      </c>
      <c r="BQ49" s="61" t="n">
        <f aca="false">+$I$4*BO49</f>
        <v>19440</v>
      </c>
      <c r="BR49" s="61" t="n">
        <f aca="false">+BQ49*$O$135/$N$135</f>
        <v>324000</v>
      </c>
      <c r="BS49" s="61" t="n">
        <f aca="false">+BQ49*$O$136/$N$136</f>
        <v>6842880</v>
      </c>
      <c r="BT49" s="61" t="n">
        <f aca="false">+BO49*$O$138</f>
        <v>712800</v>
      </c>
      <c r="BU49" s="61" t="n">
        <f aca="false">$O$140</f>
        <v>3600000</v>
      </c>
      <c r="BV49" s="62" t="n">
        <f aca="false">+BQ49*$O$142/$N$142</f>
        <v>291600</v>
      </c>
      <c r="BW49" s="62" t="n">
        <f aca="false">+BQ49*$L$144/$N$143</f>
        <v>6998400</v>
      </c>
      <c r="BX49" s="62" t="n">
        <f aca="false">SUM(BR49:BW49)</f>
        <v>18769680</v>
      </c>
      <c r="BY49" s="62" t="n">
        <f aca="false">+BX49/BO49</f>
        <v>1158622.22222222</v>
      </c>
      <c r="BZ49" s="44"/>
      <c r="CA49" s="44"/>
      <c r="CB49" s="44"/>
      <c r="CC49" s="44"/>
      <c r="CD49" s="2"/>
      <c r="CE49" s="2"/>
      <c r="CF49" s="2"/>
      <c r="CG49" s="2"/>
      <c r="CH49" s="2"/>
      <c r="CI49" s="2"/>
      <c r="CJ49" s="2"/>
      <c r="CK49" s="2"/>
      <c r="CL49" s="2"/>
    </row>
    <row r="50" s="63" customFormat="true" ht="12.75" hidden="false" customHeight="false" outlineLevel="0" collapsed="false">
      <c r="A50" s="56" t="n">
        <f aca="false">A49+1</f>
        <v>10047</v>
      </c>
      <c r="B50" s="56" t="n">
        <v>371403</v>
      </c>
      <c r="C50" s="56" t="n">
        <v>2001</v>
      </c>
      <c r="D50" s="57" t="s">
        <v>82</v>
      </c>
      <c r="E50" s="58" t="n">
        <v>10000</v>
      </c>
      <c r="F50" s="59" t="s">
        <v>83</v>
      </c>
      <c r="G50" s="56" t="n">
        <v>30</v>
      </c>
      <c r="H50" s="56" t="n">
        <v>600</v>
      </c>
      <c r="I50" s="56" t="n">
        <f aca="false">+H50*2</f>
        <v>1200</v>
      </c>
      <c r="J50" s="56" t="n">
        <f aca="false">+(H50/G50)*2</f>
        <v>40</v>
      </c>
      <c r="K50" s="60" t="n">
        <f aca="false">+J50/24</f>
        <v>1.66666666666667</v>
      </c>
      <c r="L50" s="61" t="n">
        <f aca="false">+$L$3/K50</f>
        <v>16.2</v>
      </c>
      <c r="M50" s="61" t="n">
        <f aca="false">+L50*E50</f>
        <v>162000</v>
      </c>
      <c r="N50" s="61" t="n">
        <f aca="false">+$I$4*L50</f>
        <v>19440</v>
      </c>
      <c r="O50" s="61" t="n">
        <f aca="false">+N50*$O$135/$N$135</f>
        <v>324000</v>
      </c>
      <c r="P50" s="61" t="n">
        <f aca="false">+N50*$O$136/$N$136</f>
        <v>6842880</v>
      </c>
      <c r="Q50" s="61" t="n">
        <f aca="false">+L50*$O$138</f>
        <v>712800</v>
      </c>
      <c r="R50" s="61" t="n">
        <f aca="false">$O$140</f>
        <v>3600000</v>
      </c>
      <c r="S50" s="62" t="n">
        <f aca="false">+N50*$O$142/$N$142</f>
        <v>291600</v>
      </c>
      <c r="T50" s="62" t="n">
        <f aca="false">+N50*$L$144/$N$143</f>
        <v>6998400</v>
      </c>
      <c r="U50" s="62" t="n">
        <f aca="false">SUM(O50:T50)</f>
        <v>18769680</v>
      </c>
      <c r="V50" s="62" t="n">
        <f aca="false">+U50/L50</f>
        <v>1158622.22222222</v>
      </c>
      <c r="W50" s="61" t="n">
        <f aca="false">+$W$3/K50</f>
        <v>15.6</v>
      </c>
      <c r="X50" s="61" t="n">
        <f aca="false">+W50*E50</f>
        <v>156000</v>
      </c>
      <c r="Y50" s="61" t="n">
        <f aca="false">+$I$4*W50</f>
        <v>18720</v>
      </c>
      <c r="Z50" s="61" t="n">
        <f aca="false">+Y50*$O$135/$N$135</f>
        <v>312000</v>
      </c>
      <c r="AA50" s="61" t="n">
        <f aca="false">+Y50*$O$136/$N$136</f>
        <v>6589440</v>
      </c>
      <c r="AB50" s="61" t="n">
        <f aca="false">+W50*$O$138</f>
        <v>686400</v>
      </c>
      <c r="AC50" s="61" t="n">
        <f aca="false">$O$140</f>
        <v>3600000</v>
      </c>
      <c r="AD50" s="62" t="n">
        <f aca="false">+Y50*$O$142/$N$142</f>
        <v>280800</v>
      </c>
      <c r="AE50" s="62" t="n">
        <f aca="false">+Y50*$L$144/$N$143</f>
        <v>6739200</v>
      </c>
      <c r="AF50" s="62" t="n">
        <f aca="false">SUM(Z50:AE50)</f>
        <v>18207840</v>
      </c>
      <c r="AG50" s="62" t="n">
        <f aca="false">+AF50/W50</f>
        <v>1167169.23076923</v>
      </c>
      <c r="AH50" s="61" t="n">
        <f aca="false">+$AH$3/K50</f>
        <v>16.2</v>
      </c>
      <c r="AI50" s="61" t="n">
        <f aca="false">+AH50*E50</f>
        <v>162000</v>
      </c>
      <c r="AJ50" s="61" t="n">
        <f aca="false">+$I$4*AH50</f>
        <v>19440</v>
      </c>
      <c r="AK50" s="61" t="n">
        <f aca="false">+AJ50*$O$135/$N$135</f>
        <v>324000</v>
      </c>
      <c r="AL50" s="61" t="n">
        <f aca="false">+AJ50*$O$136/$N$136</f>
        <v>6842880</v>
      </c>
      <c r="AM50" s="61" t="n">
        <f aca="false">+AH50*$O$138</f>
        <v>712800</v>
      </c>
      <c r="AN50" s="61" t="n">
        <f aca="false">$O$140</f>
        <v>3600000</v>
      </c>
      <c r="AO50" s="62" t="n">
        <f aca="false">+AJ50*$O$142/$N$142</f>
        <v>291600</v>
      </c>
      <c r="AP50" s="62" t="n">
        <f aca="false">+AJ50*$L$144/$N$143</f>
        <v>6998400</v>
      </c>
      <c r="AQ50" s="62" t="n">
        <f aca="false">SUM(AK50:AP50)</f>
        <v>18769680</v>
      </c>
      <c r="AR50" s="62" t="n">
        <f aca="false">+AQ50/AH50</f>
        <v>1158622.22222222</v>
      </c>
      <c r="AS50" s="61" t="n">
        <f aca="false">+$AS$3/K50</f>
        <v>16.2</v>
      </c>
      <c r="AT50" s="61" t="n">
        <f aca="false">+AS50*E50</f>
        <v>162000</v>
      </c>
      <c r="AU50" s="61" t="n">
        <f aca="false">+$I$4*AS50</f>
        <v>19440</v>
      </c>
      <c r="AV50" s="61" t="n">
        <f aca="false">+AU50*$O$135/$N$135</f>
        <v>324000</v>
      </c>
      <c r="AW50" s="61" t="n">
        <f aca="false">+AU50*$O$136/$N$136</f>
        <v>6842880</v>
      </c>
      <c r="AX50" s="61" t="n">
        <f aca="false">+AS50*$O$138</f>
        <v>712800</v>
      </c>
      <c r="AY50" s="61" t="n">
        <f aca="false">$O$140</f>
        <v>3600000</v>
      </c>
      <c r="AZ50" s="62" t="n">
        <f aca="false">+AU50*$O$142/$N$142</f>
        <v>291600</v>
      </c>
      <c r="BA50" s="62" t="n">
        <f aca="false">+AU50*$L$144/$N$143</f>
        <v>6998400</v>
      </c>
      <c r="BB50" s="62" t="n">
        <f aca="false">SUM(AV50:BA50)</f>
        <v>18769680</v>
      </c>
      <c r="BC50" s="62" t="n">
        <f aca="false">+BB50/AS50</f>
        <v>1158622.22222222</v>
      </c>
      <c r="BD50" s="61" t="n">
        <f aca="false">+$BD$3/K50</f>
        <v>15</v>
      </c>
      <c r="BE50" s="61" t="n">
        <f aca="false">+BD50*E50</f>
        <v>150000</v>
      </c>
      <c r="BF50" s="61" t="n">
        <f aca="false">+$I$4*BD50</f>
        <v>18000</v>
      </c>
      <c r="BG50" s="61" t="n">
        <f aca="false">+BF50*$O$135/$N$135</f>
        <v>300000</v>
      </c>
      <c r="BH50" s="61" t="n">
        <f aca="false">+BF50*$O$136/$N$136</f>
        <v>6336000</v>
      </c>
      <c r="BI50" s="61" t="n">
        <f aca="false">+BD50*$O$138</f>
        <v>660000</v>
      </c>
      <c r="BJ50" s="61" t="n">
        <f aca="false">$O$140</f>
        <v>3600000</v>
      </c>
      <c r="BK50" s="62" t="n">
        <f aca="false">+BF50*$O$142/$N$142</f>
        <v>270000</v>
      </c>
      <c r="BL50" s="62" t="n">
        <f aca="false">+BF50*$L$144/$N$143</f>
        <v>6480000</v>
      </c>
      <c r="BM50" s="62" t="n">
        <f aca="false">SUM(BG50:BL50)</f>
        <v>17646000</v>
      </c>
      <c r="BN50" s="62" t="n">
        <f aca="false">+BM50/BD50</f>
        <v>1176400</v>
      </c>
      <c r="BO50" s="61" t="n">
        <f aca="false">+$BO$3/K50</f>
        <v>16.2</v>
      </c>
      <c r="BP50" s="61" t="n">
        <f aca="false">+BO50*E50</f>
        <v>162000</v>
      </c>
      <c r="BQ50" s="61" t="n">
        <f aca="false">+$I$4*BO50</f>
        <v>19440</v>
      </c>
      <c r="BR50" s="61" t="n">
        <f aca="false">+BQ50*$O$135/$N$135</f>
        <v>324000</v>
      </c>
      <c r="BS50" s="61" t="n">
        <f aca="false">+BQ50*$O$136/$N$136</f>
        <v>6842880</v>
      </c>
      <c r="BT50" s="61" t="n">
        <f aca="false">+BO50*$O$138</f>
        <v>712800</v>
      </c>
      <c r="BU50" s="61" t="n">
        <f aca="false">$O$140</f>
        <v>3600000</v>
      </c>
      <c r="BV50" s="62" t="n">
        <f aca="false">+BQ50*$O$142/$N$142</f>
        <v>291600</v>
      </c>
      <c r="BW50" s="62" t="n">
        <f aca="false">+BQ50*$L$144/$N$143</f>
        <v>6998400</v>
      </c>
      <c r="BX50" s="62" t="n">
        <f aca="false">SUM(BR50:BW50)</f>
        <v>18769680</v>
      </c>
      <c r="BY50" s="62" t="n">
        <f aca="false">+BX50/BO50</f>
        <v>1158622.22222222</v>
      </c>
      <c r="BZ50" s="44"/>
      <c r="CA50" s="44"/>
      <c r="CB50" s="44"/>
      <c r="CC50" s="44"/>
      <c r="CD50" s="2"/>
      <c r="CE50" s="2"/>
      <c r="CF50" s="2"/>
      <c r="CG50" s="2"/>
      <c r="CH50" s="2"/>
      <c r="CI50" s="2"/>
      <c r="CJ50" s="2"/>
      <c r="CK50" s="2"/>
      <c r="CL50" s="2"/>
    </row>
    <row r="51" s="63" customFormat="true" ht="12.75" hidden="false" customHeight="false" outlineLevel="0" collapsed="false">
      <c r="A51" s="56" t="n">
        <f aca="false">A50+1</f>
        <v>10048</v>
      </c>
      <c r="B51" s="56" t="n">
        <v>375779</v>
      </c>
      <c r="C51" s="56" t="n">
        <v>2001</v>
      </c>
      <c r="D51" s="57" t="s">
        <v>84</v>
      </c>
      <c r="E51" s="58" t="n">
        <v>10000</v>
      </c>
      <c r="F51" s="59" t="s">
        <v>20</v>
      </c>
      <c r="G51" s="56" t="n">
        <v>30</v>
      </c>
      <c r="H51" s="56" t="n">
        <v>600</v>
      </c>
      <c r="I51" s="56" t="n">
        <f aca="false">+H51*2</f>
        <v>1200</v>
      </c>
      <c r="J51" s="56" t="n">
        <f aca="false">+(H51/G51)*2</f>
        <v>40</v>
      </c>
      <c r="K51" s="60" t="n">
        <f aca="false">+J51/24</f>
        <v>1.66666666666667</v>
      </c>
      <c r="L51" s="61" t="n">
        <f aca="false">+$L$3/K51</f>
        <v>16.2</v>
      </c>
      <c r="M51" s="61" t="n">
        <f aca="false">+L51*E51</f>
        <v>162000</v>
      </c>
      <c r="N51" s="61" t="n">
        <f aca="false">+$I$4*L51</f>
        <v>19440</v>
      </c>
      <c r="O51" s="61" t="n">
        <f aca="false">+N51*$O$135/$N$135</f>
        <v>324000</v>
      </c>
      <c r="P51" s="61" t="n">
        <f aca="false">+N51*$O$136/$N$136</f>
        <v>6842880</v>
      </c>
      <c r="Q51" s="61" t="n">
        <f aca="false">+L51*$O$138</f>
        <v>712800</v>
      </c>
      <c r="R51" s="61" t="n">
        <f aca="false">$O$140</f>
        <v>3600000</v>
      </c>
      <c r="S51" s="62" t="n">
        <f aca="false">+N51*$O$142/$N$142</f>
        <v>291600</v>
      </c>
      <c r="T51" s="62" t="n">
        <f aca="false">+N51*$L$144/$N$143</f>
        <v>6998400</v>
      </c>
      <c r="U51" s="62" t="n">
        <f aca="false">SUM(O51:T51)</f>
        <v>18769680</v>
      </c>
      <c r="V51" s="62" t="n">
        <f aca="false">+U51/L51</f>
        <v>1158622.22222222</v>
      </c>
      <c r="W51" s="61" t="n">
        <f aca="false">+$W$3/K51</f>
        <v>15.6</v>
      </c>
      <c r="X51" s="61" t="n">
        <f aca="false">+W51*E51</f>
        <v>156000</v>
      </c>
      <c r="Y51" s="61" t="n">
        <f aca="false">+$I$4*W51</f>
        <v>18720</v>
      </c>
      <c r="Z51" s="61" t="n">
        <f aca="false">+Y51*$O$135/$N$135</f>
        <v>312000</v>
      </c>
      <c r="AA51" s="61" t="n">
        <f aca="false">+Y51*$O$136/$N$136</f>
        <v>6589440</v>
      </c>
      <c r="AB51" s="61" t="n">
        <f aca="false">+W51*$O$138</f>
        <v>686400</v>
      </c>
      <c r="AC51" s="61" t="n">
        <f aca="false">$O$140</f>
        <v>3600000</v>
      </c>
      <c r="AD51" s="62" t="n">
        <f aca="false">+Y51*$O$142/$N$142</f>
        <v>280800</v>
      </c>
      <c r="AE51" s="62" t="n">
        <f aca="false">+Y51*$L$144/$N$143</f>
        <v>6739200</v>
      </c>
      <c r="AF51" s="62" t="n">
        <f aca="false">SUM(Z51:AE51)</f>
        <v>18207840</v>
      </c>
      <c r="AG51" s="62" t="n">
        <f aca="false">+AF51/W51</f>
        <v>1167169.23076923</v>
      </c>
      <c r="AH51" s="61" t="n">
        <f aca="false">+$AH$3/K51</f>
        <v>16.2</v>
      </c>
      <c r="AI51" s="61" t="n">
        <f aca="false">+AH51*E51</f>
        <v>162000</v>
      </c>
      <c r="AJ51" s="61" t="n">
        <f aca="false">+$I$4*AH51</f>
        <v>19440</v>
      </c>
      <c r="AK51" s="61" t="n">
        <f aca="false">+AJ51*$O$135/$N$135</f>
        <v>324000</v>
      </c>
      <c r="AL51" s="61" t="n">
        <f aca="false">+AJ51*$O$136/$N$136</f>
        <v>6842880</v>
      </c>
      <c r="AM51" s="61" t="n">
        <f aca="false">+AH51*$O$138</f>
        <v>712800</v>
      </c>
      <c r="AN51" s="61" t="n">
        <f aca="false">$O$140</f>
        <v>3600000</v>
      </c>
      <c r="AO51" s="62" t="n">
        <f aca="false">+AJ51*$O$142/$N$142</f>
        <v>291600</v>
      </c>
      <c r="AP51" s="62" t="n">
        <f aca="false">+AJ51*$L$144/$N$143</f>
        <v>6998400</v>
      </c>
      <c r="AQ51" s="62" t="n">
        <f aca="false">SUM(AK51:AP51)</f>
        <v>18769680</v>
      </c>
      <c r="AR51" s="62" t="n">
        <f aca="false">+AQ51/AH51</f>
        <v>1158622.22222222</v>
      </c>
      <c r="AS51" s="61" t="n">
        <f aca="false">+$AS$3/K51</f>
        <v>16.2</v>
      </c>
      <c r="AT51" s="61" t="n">
        <f aca="false">+AS51*E51</f>
        <v>162000</v>
      </c>
      <c r="AU51" s="61" t="n">
        <f aca="false">+$I$4*AS51</f>
        <v>19440</v>
      </c>
      <c r="AV51" s="61" t="n">
        <f aca="false">+AU51*$O$135/$N$135</f>
        <v>324000</v>
      </c>
      <c r="AW51" s="61" t="n">
        <f aca="false">+AU51*$O$136/$N$136</f>
        <v>6842880</v>
      </c>
      <c r="AX51" s="61" t="n">
        <f aca="false">+AS51*$O$138</f>
        <v>712800</v>
      </c>
      <c r="AY51" s="61" t="n">
        <f aca="false">$O$140</f>
        <v>3600000</v>
      </c>
      <c r="AZ51" s="62" t="n">
        <f aca="false">+AU51*$O$142/$N$142</f>
        <v>291600</v>
      </c>
      <c r="BA51" s="62" t="n">
        <f aca="false">+AU51*$L$144/$N$143</f>
        <v>6998400</v>
      </c>
      <c r="BB51" s="62" t="n">
        <f aca="false">SUM(AV51:BA51)</f>
        <v>18769680</v>
      </c>
      <c r="BC51" s="62" t="n">
        <f aca="false">+BB51/AS51</f>
        <v>1158622.22222222</v>
      </c>
      <c r="BD51" s="61" t="n">
        <f aca="false">+$BD$3/K51</f>
        <v>15</v>
      </c>
      <c r="BE51" s="61" t="n">
        <f aca="false">+BD51*E51</f>
        <v>150000</v>
      </c>
      <c r="BF51" s="61" t="n">
        <f aca="false">+$I$4*BD51</f>
        <v>18000</v>
      </c>
      <c r="BG51" s="61" t="n">
        <f aca="false">+BF51*$O$135/$N$135</f>
        <v>300000</v>
      </c>
      <c r="BH51" s="61" t="n">
        <f aca="false">+BF51*$O$136/$N$136</f>
        <v>6336000</v>
      </c>
      <c r="BI51" s="61" t="n">
        <f aca="false">+BD51*$O$138</f>
        <v>660000</v>
      </c>
      <c r="BJ51" s="61" t="n">
        <f aca="false">$O$140</f>
        <v>3600000</v>
      </c>
      <c r="BK51" s="62" t="n">
        <f aca="false">+BF51*$O$142/$N$142</f>
        <v>270000</v>
      </c>
      <c r="BL51" s="62" t="n">
        <f aca="false">+BF51*$L$144/$N$143</f>
        <v>6480000</v>
      </c>
      <c r="BM51" s="62" t="n">
        <f aca="false">SUM(BG51:BL51)</f>
        <v>17646000</v>
      </c>
      <c r="BN51" s="62" t="n">
        <f aca="false">+BM51/BD51</f>
        <v>1176400</v>
      </c>
      <c r="BO51" s="61" t="n">
        <f aca="false">+$BO$3/K51</f>
        <v>16.2</v>
      </c>
      <c r="BP51" s="61" t="n">
        <f aca="false">+BO51*E51</f>
        <v>162000</v>
      </c>
      <c r="BQ51" s="61" t="n">
        <f aca="false">+$I$4*BO51</f>
        <v>19440</v>
      </c>
      <c r="BR51" s="61" t="n">
        <f aca="false">+BQ51*$O$135/$N$135</f>
        <v>324000</v>
      </c>
      <c r="BS51" s="61" t="n">
        <f aca="false">+BQ51*$O$136/$N$136</f>
        <v>6842880</v>
      </c>
      <c r="BT51" s="61" t="n">
        <f aca="false">+BO51*$O$138</f>
        <v>712800</v>
      </c>
      <c r="BU51" s="61" t="n">
        <f aca="false">$O$140</f>
        <v>3600000</v>
      </c>
      <c r="BV51" s="62" t="n">
        <f aca="false">+BQ51*$O$142/$N$142</f>
        <v>291600</v>
      </c>
      <c r="BW51" s="62" t="n">
        <f aca="false">+BQ51*$L$144/$N$143</f>
        <v>6998400</v>
      </c>
      <c r="BX51" s="62" t="n">
        <f aca="false">SUM(BR51:BW51)</f>
        <v>18769680</v>
      </c>
      <c r="BY51" s="62" t="n">
        <f aca="false">+BX51/BO51</f>
        <v>1158622.22222222</v>
      </c>
      <c r="BZ51" s="44"/>
      <c r="CA51" s="44"/>
      <c r="CB51" s="44"/>
      <c r="CC51" s="44"/>
      <c r="CD51" s="2"/>
      <c r="CE51" s="2"/>
      <c r="CF51" s="2"/>
      <c r="CG51" s="2"/>
      <c r="CH51" s="2"/>
      <c r="CI51" s="2"/>
      <c r="CJ51" s="2"/>
      <c r="CK51" s="2"/>
      <c r="CL51" s="2"/>
    </row>
    <row r="52" s="63" customFormat="true" ht="12.75" hidden="false" customHeight="false" outlineLevel="0" collapsed="false">
      <c r="A52" s="56" t="n">
        <f aca="false">A51+1</f>
        <v>10049</v>
      </c>
      <c r="B52" s="56" t="n">
        <v>381425</v>
      </c>
      <c r="C52" s="56" t="n">
        <v>2001</v>
      </c>
      <c r="D52" s="57" t="s">
        <v>85</v>
      </c>
      <c r="E52" s="58" t="n">
        <v>9000</v>
      </c>
      <c r="F52" s="59" t="s">
        <v>86</v>
      </c>
      <c r="G52" s="56" t="n">
        <v>30</v>
      </c>
      <c r="H52" s="56" t="n">
        <v>600</v>
      </c>
      <c r="I52" s="56" t="n">
        <f aca="false">+H52*2</f>
        <v>1200</v>
      </c>
      <c r="J52" s="56" t="n">
        <f aca="false">+(H52/G52)*2</f>
        <v>40</v>
      </c>
      <c r="K52" s="60" t="n">
        <f aca="false">+J52/24</f>
        <v>1.66666666666667</v>
      </c>
      <c r="L52" s="61" t="n">
        <f aca="false">+$L$3/K52</f>
        <v>16.2</v>
      </c>
      <c r="M52" s="61" t="n">
        <f aca="false">+L52*E52</f>
        <v>145800</v>
      </c>
      <c r="N52" s="61" t="n">
        <f aca="false">+$I$4*L52</f>
        <v>19440</v>
      </c>
      <c r="O52" s="61" t="n">
        <f aca="false">+N52*$O$135/$N$135</f>
        <v>324000</v>
      </c>
      <c r="P52" s="61" t="n">
        <f aca="false">+N52*$O$136/$N$136</f>
        <v>6842880</v>
      </c>
      <c r="Q52" s="61" t="n">
        <f aca="false">+L52*$O$138</f>
        <v>712800</v>
      </c>
      <c r="R52" s="61" t="n">
        <f aca="false">$O$140</f>
        <v>3600000</v>
      </c>
      <c r="S52" s="62" t="n">
        <f aca="false">+N52*$O$142/$N$142</f>
        <v>291600</v>
      </c>
      <c r="T52" s="62" t="n">
        <f aca="false">+N52*$L$144/$N$143</f>
        <v>6998400</v>
      </c>
      <c r="U52" s="62" t="n">
        <f aca="false">SUM(O52:T52)</f>
        <v>18769680</v>
      </c>
      <c r="V52" s="62" t="n">
        <f aca="false">+U52/L52</f>
        <v>1158622.22222222</v>
      </c>
      <c r="W52" s="61" t="n">
        <f aca="false">+$W$3/K52</f>
        <v>15.6</v>
      </c>
      <c r="X52" s="61" t="n">
        <f aca="false">+W52*E52</f>
        <v>140400</v>
      </c>
      <c r="Y52" s="61" t="n">
        <f aca="false">+$I$4*W52</f>
        <v>18720</v>
      </c>
      <c r="Z52" s="61" t="n">
        <f aca="false">+Y52*$O$135/$N$135</f>
        <v>312000</v>
      </c>
      <c r="AA52" s="61" t="n">
        <f aca="false">+Y52*$O$136/$N$136</f>
        <v>6589440</v>
      </c>
      <c r="AB52" s="61" t="n">
        <f aca="false">+W52*$O$138</f>
        <v>686400</v>
      </c>
      <c r="AC52" s="61" t="n">
        <f aca="false">$O$140</f>
        <v>3600000</v>
      </c>
      <c r="AD52" s="62" t="n">
        <f aca="false">+Y52*$O$142/$N$142</f>
        <v>280800</v>
      </c>
      <c r="AE52" s="62" t="n">
        <f aca="false">+Y52*$L$144/$N$143</f>
        <v>6739200</v>
      </c>
      <c r="AF52" s="62" t="n">
        <f aca="false">SUM(Z52:AE52)</f>
        <v>18207840</v>
      </c>
      <c r="AG52" s="62" t="n">
        <f aca="false">+AF52/W52</f>
        <v>1167169.23076923</v>
      </c>
      <c r="AH52" s="61" t="n">
        <f aca="false">+$AH$3/K52</f>
        <v>16.2</v>
      </c>
      <c r="AI52" s="61" t="n">
        <f aca="false">+AH52*E52</f>
        <v>145800</v>
      </c>
      <c r="AJ52" s="61" t="n">
        <f aca="false">+$I$4*AH52</f>
        <v>19440</v>
      </c>
      <c r="AK52" s="61" t="n">
        <f aca="false">+AJ52*$O$135/$N$135</f>
        <v>324000</v>
      </c>
      <c r="AL52" s="61" t="n">
        <f aca="false">+AJ52*$O$136/$N$136</f>
        <v>6842880</v>
      </c>
      <c r="AM52" s="61" t="n">
        <f aca="false">+AH52*$O$138</f>
        <v>712800</v>
      </c>
      <c r="AN52" s="61" t="n">
        <f aca="false">$O$140</f>
        <v>3600000</v>
      </c>
      <c r="AO52" s="62" t="n">
        <f aca="false">+AJ52*$O$142/$N$142</f>
        <v>291600</v>
      </c>
      <c r="AP52" s="62" t="n">
        <f aca="false">+AJ52*$L$144/$N$143</f>
        <v>6998400</v>
      </c>
      <c r="AQ52" s="62" t="n">
        <f aca="false">SUM(AK52:AP52)</f>
        <v>18769680</v>
      </c>
      <c r="AR52" s="62" t="n">
        <f aca="false">+AQ52/AH52</f>
        <v>1158622.22222222</v>
      </c>
      <c r="AS52" s="61" t="n">
        <f aca="false">+$AS$3/K52</f>
        <v>16.2</v>
      </c>
      <c r="AT52" s="61" t="n">
        <f aca="false">+AS52*E52</f>
        <v>145800</v>
      </c>
      <c r="AU52" s="61" t="n">
        <f aca="false">+$I$4*AS52</f>
        <v>19440</v>
      </c>
      <c r="AV52" s="61" t="n">
        <f aca="false">+AU52*$O$135/$N$135</f>
        <v>324000</v>
      </c>
      <c r="AW52" s="61" t="n">
        <f aca="false">+AU52*$O$136/$N$136</f>
        <v>6842880</v>
      </c>
      <c r="AX52" s="61" t="n">
        <f aca="false">+AS52*$O$138</f>
        <v>712800</v>
      </c>
      <c r="AY52" s="61" t="n">
        <f aca="false">$O$140</f>
        <v>3600000</v>
      </c>
      <c r="AZ52" s="62" t="n">
        <f aca="false">+AU52*$O$142/$N$142</f>
        <v>291600</v>
      </c>
      <c r="BA52" s="62" t="n">
        <f aca="false">+AU52*$L$144/$N$143</f>
        <v>6998400</v>
      </c>
      <c r="BB52" s="62" t="n">
        <f aca="false">SUM(AV52:BA52)</f>
        <v>18769680</v>
      </c>
      <c r="BC52" s="62" t="n">
        <f aca="false">+BB52/AS52</f>
        <v>1158622.22222222</v>
      </c>
      <c r="BD52" s="61" t="n">
        <f aca="false">+$BD$3/K52</f>
        <v>15</v>
      </c>
      <c r="BE52" s="61" t="n">
        <f aca="false">+BD52*E52</f>
        <v>135000</v>
      </c>
      <c r="BF52" s="61" t="n">
        <f aca="false">+$I$4*BD52</f>
        <v>18000</v>
      </c>
      <c r="BG52" s="61" t="n">
        <f aca="false">+BF52*$O$135/$N$135</f>
        <v>300000</v>
      </c>
      <c r="BH52" s="61" t="n">
        <f aca="false">+BF52*$O$136/$N$136</f>
        <v>6336000</v>
      </c>
      <c r="BI52" s="61" t="n">
        <f aca="false">+BD52*$O$138</f>
        <v>660000</v>
      </c>
      <c r="BJ52" s="61" t="n">
        <f aca="false">$O$140</f>
        <v>3600000</v>
      </c>
      <c r="BK52" s="62" t="n">
        <f aca="false">+BF52*$O$142/$N$142</f>
        <v>270000</v>
      </c>
      <c r="BL52" s="62" t="n">
        <f aca="false">+BF52*$L$144/$N$143</f>
        <v>6480000</v>
      </c>
      <c r="BM52" s="62" t="n">
        <f aca="false">SUM(BG52:BL52)</f>
        <v>17646000</v>
      </c>
      <c r="BN52" s="62" t="n">
        <f aca="false">+BM52/BD52</f>
        <v>1176400</v>
      </c>
      <c r="BO52" s="61" t="n">
        <f aca="false">+$BO$3/K52</f>
        <v>16.2</v>
      </c>
      <c r="BP52" s="61" t="n">
        <f aca="false">+BO52*E52</f>
        <v>145800</v>
      </c>
      <c r="BQ52" s="61" t="n">
        <f aca="false">+$I$4*BO52</f>
        <v>19440</v>
      </c>
      <c r="BR52" s="61" t="n">
        <f aca="false">+BQ52*$O$135/$N$135</f>
        <v>324000</v>
      </c>
      <c r="BS52" s="61" t="n">
        <f aca="false">+BQ52*$O$136/$N$136</f>
        <v>6842880</v>
      </c>
      <c r="BT52" s="61" t="n">
        <f aca="false">+BO52*$O$138</f>
        <v>712800</v>
      </c>
      <c r="BU52" s="61" t="n">
        <f aca="false">$O$140</f>
        <v>3600000</v>
      </c>
      <c r="BV52" s="62" t="n">
        <f aca="false">+BQ52*$O$142/$N$142</f>
        <v>291600</v>
      </c>
      <c r="BW52" s="62" t="n">
        <f aca="false">+BQ52*$L$144/$N$143</f>
        <v>6998400</v>
      </c>
      <c r="BX52" s="62" t="n">
        <f aca="false">SUM(BR52:BW52)</f>
        <v>18769680</v>
      </c>
      <c r="BY52" s="62" t="n">
        <f aca="false">+BX52/BO52</f>
        <v>1158622.22222222</v>
      </c>
      <c r="BZ52" s="44"/>
      <c r="CA52" s="44"/>
      <c r="CB52" s="44"/>
      <c r="CC52" s="44"/>
      <c r="CD52" s="2"/>
      <c r="CE52" s="2"/>
      <c r="CF52" s="2"/>
      <c r="CG52" s="2"/>
      <c r="CH52" s="2"/>
      <c r="CI52" s="2"/>
      <c r="CJ52" s="2"/>
      <c r="CK52" s="2"/>
      <c r="CL52" s="2"/>
    </row>
    <row r="53" s="63" customFormat="true" ht="12.75" hidden="false" customHeight="false" outlineLevel="0" collapsed="false">
      <c r="A53" s="56" t="n">
        <f aca="false">A52+1</f>
        <v>10050</v>
      </c>
      <c r="B53" s="56" t="n">
        <v>386358</v>
      </c>
      <c r="C53" s="56" t="n">
        <v>2001</v>
      </c>
      <c r="D53" s="57" t="s">
        <v>87</v>
      </c>
      <c r="E53" s="58" t="n">
        <v>10000</v>
      </c>
      <c r="F53" s="59" t="s">
        <v>88</v>
      </c>
      <c r="G53" s="56" t="n">
        <v>30</v>
      </c>
      <c r="H53" s="56" t="n">
        <v>600</v>
      </c>
      <c r="I53" s="56" t="n">
        <f aca="false">+H53*2</f>
        <v>1200</v>
      </c>
      <c r="J53" s="56" t="n">
        <f aca="false">+(H53/G53)*2</f>
        <v>40</v>
      </c>
      <c r="K53" s="60" t="n">
        <f aca="false">+J53/24</f>
        <v>1.66666666666667</v>
      </c>
      <c r="L53" s="61" t="n">
        <f aca="false">+$L$3/K53</f>
        <v>16.2</v>
      </c>
      <c r="M53" s="61" t="n">
        <f aca="false">+L53*E53</f>
        <v>162000</v>
      </c>
      <c r="N53" s="61" t="n">
        <f aca="false">+$I$4*L53</f>
        <v>19440</v>
      </c>
      <c r="O53" s="61" t="n">
        <f aca="false">+N53*$O$135/$N$135</f>
        <v>324000</v>
      </c>
      <c r="P53" s="61" t="n">
        <f aca="false">+N53*$O$136/$N$136</f>
        <v>6842880</v>
      </c>
      <c r="Q53" s="61" t="n">
        <f aca="false">+L53*$O$138</f>
        <v>712800</v>
      </c>
      <c r="R53" s="61" t="n">
        <f aca="false">$O$140</f>
        <v>3600000</v>
      </c>
      <c r="S53" s="62" t="n">
        <f aca="false">+N53*$O$142/$N$142</f>
        <v>291600</v>
      </c>
      <c r="T53" s="62" t="n">
        <f aca="false">+N53*$L$144/$N$143</f>
        <v>6998400</v>
      </c>
      <c r="U53" s="62" t="n">
        <f aca="false">SUM(O53:T53)</f>
        <v>18769680</v>
      </c>
      <c r="V53" s="62" t="n">
        <f aca="false">+U53/L53</f>
        <v>1158622.22222222</v>
      </c>
      <c r="W53" s="61" t="n">
        <f aca="false">+$W$3/K53</f>
        <v>15.6</v>
      </c>
      <c r="X53" s="61" t="n">
        <f aca="false">+W53*E53</f>
        <v>156000</v>
      </c>
      <c r="Y53" s="61" t="n">
        <f aca="false">+$I$4*W53</f>
        <v>18720</v>
      </c>
      <c r="Z53" s="61" t="n">
        <f aca="false">+Y53*$O$135/$N$135</f>
        <v>312000</v>
      </c>
      <c r="AA53" s="61" t="n">
        <f aca="false">+Y53*$O$136/$N$136</f>
        <v>6589440</v>
      </c>
      <c r="AB53" s="61" t="n">
        <f aca="false">+W53*$O$138</f>
        <v>686400</v>
      </c>
      <c r="AC53" s="61" t="n">
        <f aca="false">$O$140</f>
        <v>3600000</v>
      </c>
      <c r="AD53" s="62" t="n">
        <f aca="false">+Y53*$O$142/$N$142</f>
        <v>280800</v>
      </c>
      <c r="AE53" s="62" t="n">
        <f aca="false">+Y53*$L$144/$N$143</f>
        <v>6739200</v>
      </c>
      <c r="AF53" s="62" t="n">
        <f aca="false">SUM(Z53:AE53)</f>
        <v>18207840</v>
      </c>
      <c r="AG53" s="62" t="n">
        <f aca="false">+AF53/W53</f>
        <v>1167169.23076923</v>
      </c>
      <c r="AH53" s="61" t="n">
        <f aca="false">+$AH$3/K53</f>
        <v>16.2</v>
      </c>
      <c r="AI53" s="61" t="n">
        <f aca="false">+AH53*E53</f>
        <v>162000</v>
      </c>
      <c r="AJ53" s="61" t="n">
        <f aca="false">+$I$4*AH53</f>
        <v>19440</v>
      </c>
      <c r="AK53" s="61" t="n">
        <f aca="false">+AJ53*$O$135/$N$135</f>
        <v>324000</v>
      </c>
      <c r="AL53" s="61" t="n">
        <f aca="false">+AJ53*$O$136/$N$136</f>
        <v>6842880</v>
      </c>
      <c r="AM53" s="61" t="n">
        <f aca="false">+AH53*$O$138</f>
        <v>712800</v>
      </c>
      <c r="AN53" s="61" t="n">
        <f aca="false">$O$140</f>
        <v>3600000</v>
      </c>
      <c r="AO53" s="62" t="n">
        <f aca="false">+AJ53*$O$142/$N$142</f>
        <v>291600</v>
      </c>
      <c r="AP53" s="62" t="n">
        <f aca="false">+AJ53*$L$144/$N$143</f>
        <v>6998400</v>
      </c>
      <c r="AQ53" s="62" t="n">
        <f aca="false">SUM(AK53:AP53)</f>
        <v>18769680</v>
      </c>
      <c r="AR53" s="62" t="n">
        <f aca="false">+AQ53/AH53</f>
        <v>1158622.22222222</v>
      </c>
      <c r="AS53" s="61" t="n">
        <f aca="false">+$AS$3/K53</f>
        <v>16.2</v>
      </c>
      <c r="AT53" s="61" t="n">
        <f aca="false">+AS53*E53</f>
        <v>162000</v>
      </c>
      <c r="AU53" s="61" t="n">
        <f aca="false">+$I$4*AS53</f>
        <v>19440</v>
      </c>
      <c r="AV53" s="61" t="n">
        <f aca="false">+AU53*$O$135/$N$135</f>
        <v>324000</v>
      </c>
      <c r="AW53" s="61" t="n">
        <f aca="false">+AU53*$O$136/$N$136</f>
        <v>6842880</v>
      </c>
      <c r="AX53" s="61" t="n">
        <f aca="false">+AS53*$O$138</f>
        <v>712800</v>
      </c>
      <c r="AY53" s="61" t="n">
        <f aca="false">$O$140</f>
        <v>3600000</v>
      </c>
      <c r="AZ53" s="62" t="n">
        <f aca="false">+AU53*$O$142/$N$142</f>
        <v>291600</v>
      </c>
      <c r="BA53" s="62" t="n">
        <f aca="false">+AU53*$L$144/$N$143</f>
        <v>6998400</v>
      </c>
      <c r="BB53" s="62" t="n">
        <f aca="false">SUM(AV53:BA53)</f>
        <v>18769680</v>
      </c>
      <c r="BC53" s="62" t="n">
        <f aca="false">+BB53/AS53</f>
        <v>1158622.22222222</v>
      </c>
      <c r="BD53" s="61" t="n">
        <f aca="false">+$BD$3/K53</f>
        <v>15</v>
      </c>
      <c r="BE53" s="61" t="n">
        <f aca="false">+BD53*E53</f>
        <v>150000</v>
      </c>
      <c r="BF53" s="61" t="n">
        <f aca="false">+$I$4*BD53</f>
        <v>18000</v>
      </c>
      <c r="BG53" s="61" t="n">
        <f aca="false">+BF53*$O$135/$N$135</f>
        <v>300000</v>
      </c>
      <c r="BH53" s="61" t="n">
        <f aca="false">+BF53*$O$136/$N$136</f>
        <v>6336000</v>
      </c>
      <c r="BI53" s="61" t="n">
        <f aca="false">+BD53*$O$138</f>
        <v>660000</v>
      </c>
      <c r="BJ53" s="61" t="n">
        <f aca="false">$O$140</f>
        <v>3600000</v>
      </c>
      <c r="BK53" s="62" t="n">
        <f aca="false">+BF53*$O$142/$N$142</f>
        <v>270000</v>
      </c>
      <c r="BL53" s="62" t="n">
        <f aca="false">+BF53*$L$144/$N$143</f>
        <v>6480000</v>
      </c>
      <c r="BM53" s="62" t="n">
        <f aca="false">SUM(BG53:BL53)</f>
        <v>17646000</v>
      </c>
      <c r="BN53" s="62" t="n">
        <f aca="false">+BM53/BD53</f>
        <v>1176400</v>
      </c>
      <c r="BO53" s="61" t="n">
        <f aca="false">+$BO$3/K53</f>
        <v>16.2</v>
      </c>
      <c r="BP53" s="61" t="n">
        <f aca="false">+BO53*E53</f>
        <v>162000</v>
      </c>
      <c r="BQ53" s="61" t="n">
        <f aca="false">+$I$4*BO53</f>
        <v>19440</v>
      </c>
      <c r="BR53" s="61" t="n">
        <f aca="false">+BQ53*$O$135/$N$135</f>
        <v>324000</v>
      </c>
      <c r="BS53" s="61" t="n">
        <f aca="false">+BQ53*$O$136/$N$136</f>
        <v>6842880</v>
      </c>
      <c r="BT53" s="61" t="n">
        <f aca="false">+BO53*$O$138</f>
        <v>712800</v>
      </c>
      <c r="BU53" s="61" t="n">
        <f aca="false">$O$140</f>
        <v>3600000</v>
      </c>
      <c r="BV53" s="62" t="n">
        <f aca="false">+BQ53*$O$142/$N$142</f>
        <v>291600</v>
      </c>
      <c r="BW53" s="62" t="n">
        <f aca="false">+BQ53*$L$144/$N$143</f>
        <v>6998400</v>
      </c>
      <c r="BX53" s="62" t="n">
        <f aca="false">SUM(BR53:BW53)</f>
        <v>18769680</v>
      </c>
      <c r="BY53" s="62" t="n">
        <f aca="false">+BX53/BO53</f>
        <v>1158622.22222222</v>
      </c>
      <c r="BZ53" s="44"/>
      <c r="CA53" s="44"/>
      <c r="CB53" s="44"/>
      <c r="CC53" s="44"/>
      <c r="CD53" s="2"/>
      <c r="CE53" s="2"/>
      <c r="CF53" s="2"/>
      <c r="CG53" s="2"/>
      <c r="CH53" s="2"/>
      <c r="CI53" s="2"/>
      <c r="CJ53" s="2"/>
      <c r="CK53" s="2"/>
      <c r="CL53" s="2"/>
    </row>
    <row r="54" s="63" customFormat="true" ht="12.75" hidden="false" customHeight="false" outlineLevel="0" collapsed="false">
      <c r="A54" s="56" t="n">
        <f aca="false">A53+1</f>
        <v>10051</v>
      </c>
      <c r="B54" s="56" t="n">
        <v>396412</v>
      </c>
      <c r="C54" s="56" t="n">
        <v>2002</v>
      </c>
      <c r="D54" s="57" t="s">
        <v>89</v>
      </c>
      <c r="E54" s="58" t="n">
        <v>8000</v>
      </c>
      <c r="F54" s="59" t="s">
        <v>90</v>
      </c>
      <c r="G54" s="56" t="n">
        <v>40</v>
      </c>
      <c r="H54" s="56" t="n">
        <v>600</v>
      </c>
      <c r="I54" s="56" t="n">
        <f aca="false">+H54*2</f>
        <v>1200</v>
      </c>
      <c r="J54" s="56" t="n">
        <f aca="false">+(H54/G54)*2</f>
        <v>30</v>
      </c>
      <c r="K54" s="60" t="n">
        <f aca="false">+J54/24</f>
        <v>1.25</v>
      </c>
      <c r="L54" s="61" t="n">
        <f aca="false">+$L$3/K54</f>
        <v>21.6</v>
      </c>
      <c r="M54" s="61" t="n">
        <f aca="false">+L54*E54</f>
        <v>172800</v>
      </c>
      <c r="N54" s="61" t="n">
        <f aca="false">+$I$4*L54</f>
        <v>25920</v>
      </c>
      <c r="O54" s="61" t="n">
        <f aca="false">+N54*$O$135/$N$135</f>
        <v>432000</v>
      </c>
      <c r="P54" s="61" t="n">
        <f aca="false">+N54*$O$136/$N$136</f>
        <v>9123840</v>
      </c>
      <c r="Q54" s="61" t="n">
        <f aca="false">+L54*$O$138</f>
        <v>950400</v>
      </c>
      <c r="R54" s="61" t="n">
        <f aca="false">$O$140</f>
        <v>3600000</v>
      </c>
      <c r="S54" s="62" t="n">
        <f aca="false">+N54*$O$142/$N$142</f>
        <v>388800</v>
      </c>
      <c r="T54" s="62" t="n">
        <f aca="false">+N54*$L$144/$N$143</f>
        <v>9331200</v>
      </c>
      <c r="U54" s="62" t="n">
        <f aca="false">SUM(O54:T54)</f>
        <v>23826240</v>
      </c>
      <c r="V54" s="62" t="n">
        <f aca="false">+U54/L54</f>
        <v>1103066.66666667</v>
      </c>
      <c r="W54" s="61" t="n">
        <f aca="false">+$W$3/K54</f>
        <v>20.8</v>
      </c>
      <c r="X54" s="61" t="n">
        <f aca="false">+W54*E54</f>
        <v>166400</v>
      </c>
      <c r="Y54" s="61" t="n">
        <f aca="false">+$I$4*W54</f>
        <v>24960</v>
      </c>
      <c r="Z54" s="61" t="n">
        <f aca="false">+Y54*$O$135/$N$135</f>
        <v>416000</v>
      </c>
      <c r="AA54" s="61" t="n">
        <f aca="false">+Y54*$O$136/$N$136</f>
        <v>8785920</v>
      </c>
      <c r="AB54" s="61" t="n">
        <f aca="false">+W54*$O$138</f>
        <v>915200</v>
      </c>
      <c r="AC54" s="61" t="n">
        <f aca="false">$O$140</f>
        <v>3600000</v>
      </c>
      <c r="AD54" s="62" t="n">
        <f aca="false">+Y54*$O$142/$N$142</f>
        <v>374400</v>
      </c>
      <c r="AE54" s="62" t="n">
        <f aca="false">+Y54*$L$144/$N$143</f>
        <v>8985600</v>
      </c>
      <c r="AF54" s="62" t="n">
        <f aca="false">SUM(Z54:AE54)</f>
        <v>23077120</v>
      </c>
      <c r="AG54" s="62" t="n">
        <f aca="false">+AF54/W54</f>
        <v>1109476.92307692</v>
      </c>
      <c r="AH54" s="61" t="n">
        <f aca="false">+$AH$3/K54</f>
        <v>21.6</v>
      </c>
      <c r="AI54" s="61" t="n">
        <f aca="false">+AH54*E54</f>
        <v>172800</v>
      </c>
      <c r="AJ54" s="61" t="n">
        <f aca="false">+$I$4*AH54</f>
        <v>25920</v>
      </c>
      <c r="AK54" s="61" t="n">
        <f aca="false">+AJ54*$O$135/$N$135</f>
        <v>432000</v>
      </c>
      <c r="AL54" s="61" t="n">
        <f aca="false">+AJ54*$O$136/$N$136</f>
        <v>9123840</v>
      </c>
      <c r="AM54" s="61" t="n">
        <f aca="false">+AH54*$O$138</f>
        <v>950400</v>
      </c>
      <c r="AN54" s="61" t="n">
        <f aca="false">$O$140</f>
        <v>3600000</v>
      </c>
      <c r="AO54" s="62" t="n">
        <f aca="false">+AJ54*$O$142/$N$142</f>
        <v>388800</v>
      </c>
      <c r="AP54" s="62" t="n">
        <f aca="false">+AJ54*$L$144/$N$143</f>
        <v>9331200</v>
      </c>
      <c r="AQ54" s="62" t="n">
        <f aca="false">SUM(AK54:AP54)</f>
        <v>23826240</v>
      </c>
      <c r="AR54" s="62" t="n">
        <f aca="false">+AQ54/AH54</f>
        <v>1103066.66666667</v>
      </c>
      <c r="AS54" s="61" t="n">
        <f aca="false">+$AS$3/K54</f>
        <v>21.6</v>
      </c>
      <c r="AT54" s="61" t="n">
        <f aca="false">+AS54*E54</f>
        <v>172800</v>
      </c>
      <c r="AU54" s="61" t="n">
        <f aca="false">+$I$4*AS54</f>
        <v>25920</v>
      </c>
      <c r="AV54" s="61" t="n">
        <f aca="false">+AU54*$O$135/$N$135</f>
        <v>432000</v>
      </c>
      <c r="AW54" s="61" t="n">
        <f aca="false">+AU54*$O$136/$N$136</f>
        <v>9123840</v>
      </c>
      <c r="AX54" s="61" t="n">
        <f aca="false">+AS54*$O$138</f>
        <v>950400</v>
      </c>
      <c r="AY54" s="61" t="n">
        <f aca="false">$O$140</f>
        <v>3600000</v>
      </c>
      <c r="AZ54" s="62" t="n">
        <f aca="false">+AU54*$O$142/$N$142</f>
        <v>388800</v>
      </c>
      <c r="BA54" s="62" t="n">
        <f aca="false">+AU54*$L$144/$N$143</f>
        <v>9331200</v>
      </c>
      <c r="BB54" s="62" t="n">
        <f aca="false">SUM(AV54:BA54)</f>
        <v>23826240</v>
      </c>
      <c r="BC54" s="62" t="n">
        <f aca="false">+BB54/AS54</f>
        <v>1103066.66666667</v>
      </c>
      <c r="BD54" s="61" t="n">
        <f aca="false">+$BD$3/K54</f>
        <v>20</v>
      </c>
      <c r="BE54" s="61" t="n">
        <f aca="false">+BD54*E54</f>
        <v>160000</v>
      </c>
      <c r="BF54" s="61" t="n">
        <f aca="false">+$I$4*BD54</f>
        <v>24000</v>
      </c>
      <c r="BG54" s="61" t="n">
        <f aca="false">+BF54*$O$135/$N$135</f>
        <v>400000</v>
      </c>
      <c r="BH54" s="61" t="n">
        <f aca="false">+BF54*$O$136/$N$136</f>
        <v>8448000</v>
      </c>
      <c r="BI54" s="61" t="n">
        <f aca="false">+BD54*$O$138</f>
        <v>880000</v>
      </c>
      <c r="BJ54" s="61" t="n">
        <f aca="false">$O$140</f>
        <v>3600000</v>
      </c>
      <c r="BK54" s="62" t="n">
        <f aca="false">+BF54*$O$142/$N$142</f>
        <v>360000</v>
      </c>
      <c r="BL54" s="62" t="n">
        <f aca="false">+BF54*$L$144/$N$143</f>
        <v>8640000</v>
      </c>
      <c r="BM54" s="62" t="n">
        <f aca="false">SUM(BG54:BL54)</f>
        <v>22328000</v>
      </c>
      <c r="BN54" s="62" t="n">
        <f aca="false">+BM54/BD54</f>
        <v>1116400</v>
      </c>
      <c r="BO54" s="61" t="n">
        <f aca="false">+$BO$3/K54</f>
        <v>21.6</v>
      </c>
      <c r="BP54" s="61" t="n">
        <f aca="false">+BO54*E54</f>
        <v>172800</v>
      </c>
      <c r="BQ54" s="61" t="n">
        <f aca="false">+$I$4*BO54</f>
        <v>25920</v>
      </c>
      <c r="BR54" s="61" t="n">
        <f aca="false">+BQ54*$O$135/$N$135</f>
        <v>432000</v>
      </c>
      <c r="BS54" s="61" t="n">
        <f aca="false">+BQ54*$O$136/$N$136</f>
        <v>9123840</v>
      </c>
      <c r="BT54" s="61" t="n">
        <f aca="false">+BO54*$O$138</f>
        <v>950400</v>
      </c>
      <c r="BU54" s="61" t="n">
        <f aca="false">$O$140</f>
        <v>3600000</v>
      </c>
      <c r="BV54" s="62" t="n">
        <f aca="false">+BQ54*$O$142/$N$142</f>
        <v>388800</v>
      </c>
      <c r="BW54" s="62" t="n">
        <f aca="false">+BQ54*$L$144/$N$143</f>
        <v>9331200</v>
      </c>
      <c r="BX54" s="62" t="n">
        <f aca="false">SUM(BR54:BW54)</f>
        <v>23826240</v>
      </c>
      <c r="BY54" s="62" t="n">
        <f aca="false">+BX54/BO54</f>
        <v>1103066.66666667</v>
      </c>
      <c r="BZ54" s="44"/>
      <c r="CA54" s="44"/>
      <c r="CB54" s="44"/>
      <c r="CC54" s="44"/>
      <c r="CD54" s="2"/>
      <c r="CE54" s="2"/>
      <c r="CF54" s="2"/>
      <c r="CG54" s="2"/>
      <c r="CH54" s="2"/>
      <c r="CI54" s="2"/>
      <c r="CJ54" s="2"/>
      <c r="CK54" s="2"/>
      <c r="CL54" s="2"/>
    </row>
    <row r="55" s="63" customFormat="true" ht="12.75" hidden="false" customHeight="false" outlineLevel="0" collapsed="false">
      <c r="A55" s="56" t="n">
        <f aca="false">A54+1</f>
        <v>10052</v>
      </c>
      <c r="B55" s="56" t="n">
        <v>403598</v>
      </c>
      <c r="C55" s="56" t="n">
        <v>2002</v>
      </c>
      <c r="D55" s="57" t="s">
        <v>91</v>
      </c>
      <c r="E55" s="58" t="n">
        <v>9000</v>
      </c>
      <c r="F55" s="59" t="s">
        <v>73</v>
      </c>
      <c r="G55" s="56" t="n">
        <v>40</v>
      </c>
      <c r="H55" s="56" t="n">
        <v>600</v>
      </c>
      <c r="I55" s="56" t="n">
        <f aca="false">+H55*2</f>
        <v>1200</v>
      </c>
      <c r="J55" s="56" t="n">
        <f aca="false">+(H55/G55)*2</f>
        <v>30</v>
      </c>
      <c r="K55" s="60" t="n">
        <f aca="false">+J55/24</f>
        <v>1.25</v>
      </c>
      <c r="L55" s="61" t="n">
        <f aca="false">+$L$3/K55</f>
        <v>21.6</v>
      </c>
      <c r="M55" s="61" t="n">
        <f aca="false">+L55*E55</f>
        <v>194400</v>
      </c>
      <c r="N55" s="61" t="n">
        <f aca="false">+$I$4*L55</f>
        <v>25920</v>
      </c>
      <c r="O55" s="61" t="n">
        <f aca="false">+N55*$O$135/$N$135</f>
        <v>432000</v>
      </c>
      <c r="P55" s="61" t="n">
        <f aca="false">+N55*$O$136/$N$136</f>
        <v>9123840</v>
      </c>
      <c r="Q55" s="61" t="n">
        <f aca="false">+L55*$O$138</f>
        <v>950400</v>
      </c>
      <c r="R55" s="61" t="n">
        <f aca="false">$O$140</f>
        <v>3600000</v>
      </c>
      <c r="S55" s="62" t="n">
        <f aca="false">+N55*$O$142/$N$142</f>
        <v>388800</v>
      </c>
      <c r="T55" s="62" t="n">
        <f aca="false">+N55*$L$144/$N$143</f>
        <v>9331200</v>
      </c>
      <c r="U55" s="62" t="n">
        <f aca="false">SUM(O55:T55)</f>
        <v>23826240</v>
      </c>
      <c r="V55" s="62" t="n">
        <f aca="false">+U55/L55</f>
        <v>1103066.66666667</v>
      </c>
      <c r="W55" s="61" t="n">
        <f aca="false">+$W$3/K55</f>
        <v>20.8</v>
      </c>
      <c r="X55" s="61" t="n">
        <f aca="false">+W55*E55</f>
        <v>187200</v>
      </c>
      <c r="Y55" s="61" t="n">
        <f aca="false">+$I$4*W55</f>
        <v>24960</v>
      </c>
      <c r="Z55" s="61" t="n">
        <f aca="false">+Y55*$O$135/$N$135</f>
        <v>416000</v>
      </c>
      <c r="AA55" s="61" t="n">
        <f aca="false">+Y55*$O$136/$N$136</f>
        <v>8785920</v>
      </c>
      <c r="AB55" s="61" t="n">
        <f aca="false">+W55*$O$138</f>
        <v>915200</v>
      </c>
      <c r="AC55" s="61" t="n">
        <f aca="false">$O$140</f>
        <v>3600000</v>
      </c>
      <c r="AD55" s="62" t="n">
        <f aca="false">+Y55*$O$142/$N$142</f>
        <v>374400</v>
      </c>
      <c r="AE55" s="62" t="n">
        <f aca="false">+Y55*$L$144/$N$143</f>
        <v>8985600</v>
      </c>
      <c r="AF55" s="62" t="n">
        <f aca="false">SUM(Z55:AE55)</f>
        <v>23077120</v>
      </c>
      <c r="AG55" s="62" t="n">
        <f aca="false">+AF55/W55</f>
        <v>1109476.92307692</v>
      </c>
      <c r="AH55" s="61" t="n">
        <f aca="false">+$AH$3/K55</f>
        <v>21.6</v>
      </c>
      <c r="AI55" s="61" t="n">
        <f aca="false">+AH55*E55</f>
        <v>194400</v>
      </c>
      <c r="AJ55" s="61" t="n">
        <f aca="false">+$I$4*AH55</f>
        <v>25920</v>
      </c>
      <c r="AK55" s="61" t="n">
        <f aca="false">+AJ55*$O$135/$N$135</f>
        <v>432000</v>
      </c>
      <c r="AL55" s="61" t="n">
        <f aca="false">+AJ55*$O$136/$N$136</f>
        <v>9123840</v>
      </c>
      <c r="AM55" s="61" t="n">
        <f aca="false">+AH55*$O$138</f>
        <v>950400</v>
      </c>
      <c r="AN55" s="61" t="n">
        <f aca="false">$O$140</f>
        <v>3600000</v>
      </c>
      <c r="AO55" s="62" t="n">
        <f aca="false">+AJ55*$O$142/$N$142</f>
        <v>388800</v>
      </c>
      <c r="AP55" s="62" t="n">
        <f aca="false">+AJ55*$L$144/$N$143</f>
        <v>9331200</v>
      </c>
      <c r="AQ55" s="62" t="n">
        <f aca="false">SUM(AK55:AP55)</f>
        <v>23826240</v>
      </c>
      <c r="AR55" s="62" t="n">
        <f aca="false">+AQ55/AH55</f>
        <v>1103066.66666667</v>
      </c>
      <c r="AS55" s="61" t="n">
        <f aca="false">+$AS$3/K55</f>
        <v>21.6</v>
      </c>
      <c r="AT55" s="61" t="n">
        <f aca="false">+AS55*E55</f>
        <v>194400</v>
      </c>
      <c r="AU55" s="61" t="n">
        <f aca="false">+$I$4*AS55</f>
        <v>25920</v>
      </c>
      <c r="AV55" s="61" t="n">
        <f aca="false">+AU55*$O$135/$N$135</f>
        <v>432000</v>
      </c>
      <c r="AW55" s="61" t="n">
        <f aca="false">+AU55*$O$136/$N$136</f>
        <v>9123840</v>
      </c>
      <c r="AX55" s="61" t="n">
        <f aca="false">+AS55*$O$138</f>
        <v>950400</v>
      </c>
      <c r="AY55" s="61" t="n">
        <f aca="false">$O$140</f>
        <v>3600000</v>
      </c>
      <c r="AZ55" s="62" t="n">
        <f aca="false">+AU55*$O$142/$N$142</f>
        <v>388800</v>
      </c>
      <c r="BA55" s="62" t="n">
        <f aca="false">+AU55*$L$144/$N$143</f>
        <v>9331200</v>
      </c>
      <c r="BB55" s="62" t="n">
        <f aca="false">SUM(AV55:BA55)</f>
        <v>23826240</v>
      </c>
      <c r="BC55" s="62" t="n">
        <f aca="false">+BB55/AS55</f>
        <v>1103066.66666667</v>
      </c>
      <c r="BD55" s="61" t="n">
        <f aca="false">+$BD$3/K55</f>
        <v>20</v>
      </c>
      <c r="BE55" s="61" t="n">
        <f aca="false">+BD55*E55</f>
        <v>180000</v>
      </c>
      <c r="BF55" s="61" t="n">
        <f aca="false">+$I$4*BD55</f>
        <v>24000</v>
      </c>
      <c r="BG55" s="61" t="n">
        <f aca="false">+BF55*$O$135/$N$135</f>
        <v>400000</v>
      </c>
      <c r="BH55" s="61" t="n">
        <f aca="false">+BF55*$O$136/$N$136</f>
        <v>8448000</v>
      </c>
      <c r="BI55" s="61" t="n">
        <f aca="false">+BD55*$O$138</f>
        <v>880000</v>
      </c>
      <c r="BJ55" s="61" t="n">
        <f aca="false">$O$140</f>
        <v>3600000</v>
      </c>
      <c r="BK55" s="62" t="n">
        <f aca="false">+BF55*$O$142/$N$142</f>
        <v>360000</v>
      </c>
      <c r="BL55" s="62" t="n">
        <f aca="false">+BF55*$L$144/$N$143</f>
        <v>8640000</v>
      </c>
      <c r="BM55" s="62" t="n">
        <f aca="false">SUM(BG55:BL55)</f>
        <v>22328000</v>
      </c>
      <c r="BN55" s="62" t="n">
        <f aca="false">+BM55/BD55</f>
        <v>1116400</v>
      </c>
      <c r="BO55" s="61" t="n">
        <f aca="false">+$BO$3/K55</f>
        <v>21.6</v>
      </c>
      <c r="BP55" s="61" t="n">
        <f aca="false">+BO55*E55</f>
        <v>194400</v>
      </c>
      <c r="BQ55" s="61" t="n">
        <f aca="false">+$I$4*BO55</f>
        <v>25920</v>
      </c>
      <c r="BR55" s="61" t="n">
        <f aca="false">+BQ55*$O$135/$N$135</f>
        <v>432000</v>
      </c>
      <c r="BS55" s="61" t="n">
        <f aca="false">+BQ55*$O$136/$N$136</f>
        <v>9123840</v>
      </c>
      <c r="BT55" s="61" t="n">
        <f aca="false">+BO55*$O$138</f>
        <v>950400</v>
      </c>
      <c r="BU55" s="61" t="n">
        <f aca="false">$O$140</f>
        <v>3600000</v>
      </c>
      <c r="BV55" s="62" t="n">
        <f aca="false">+BQ55*$O$142/$N$142</f>
        <v>388800</v>
      </c>
      <c r="BW55" s="62" t="n">
        <f aca="false">+BQ55*$L$144/$N$143</f>
        <v>9331200</v>
      </c>
      <c r="BX55" s="62" t="n">
        <f aca="false">SUM(BR55:BW55)</f>
        <v>23826240</v>
      </c>
      <c r="BY55" s="62" t="n">
        <f aca="false">+BX55/BO55</f>
        <v>1103066.66666667</v>
      </c>
      <c r="BZ55" s="44"/>
      <c r="CA55" s="44"/>
      <c r="CB55" s="44"/>
      <c r="CC55" s="44"/>
      <c r="CD55" s="2"/>
      <c r="CE55" s="2"/>
      <c r="CF55" s="2"/>
      <c r="CG55" s="2"/>
      <c r="CH55" s="2"/>
      <c r="CI55" s="2"/>
      <c r="CJ55" s="2"/>
      <c r="CK55" s="2"/>
      <c r="CL55" s="2"/>
    </row>
    <row r="56" s="63" customFormat="true" ht="12.75" hidden="false" customHeight="false" outlineLevel="0" collapsed="false">
      <c r="A56" s="56" t="n">
        <f aca="false">A55+1</f>
        <v>10053</v>
      </c>
      <c r="B56" s="56" t="n">
        <v>405679</v>
      </c>
      <c r="C56" s="56" t="n">
        <v>2002</v>
      </c>
      <c r="D56" s="57" t="s">
        <v>92</v>
      </c>
      <c r="E56" s="58" t="n">
        <v>9000</v>
      </c>
      <c r="F56" s="59" t="s">
        <v>93</v>
      </c>
      <c r="G56" s="56" t="n">
        <v>40</v>
      </c>
      <c r="H56" s="56" t="n">
        <v>600</v>
      </c>
      <c r="I56" s="56" t="n">
        <f aca="false">+H56*2</f>
        <v>1200</v>
      </c>
      <c r="J56" s="56" t="n">
        <f aca="false">+(H56/G56)*2</f>
        <v>30</v>
      </c>
      <c r="K56" s="60" t="n">
        <f aca="false">+J56/24</f>
        <v>1.25</v>
      </c>
      <c r="L56" s="61" t="n">
        <f aca="false">+$L$3/K56</f>
        <v>21.6</v>
      </c>
      <c r="M56" s="61" t="n">
        <f aca="false">+L56*E56</f>
        <v>194400</v>
      </c>
      <c r="N56" s="61" t="n">
        <f aca="false">+$I$4*L56</f>
        <v>25920</v>
      </c>
      <c r="O56" s="61" t="n">
        <f aca="false">+N56*$O$135/$N$135</f>
        <v>432000</v>
      </c>
      <c r="P56" s="61" t="n">
        <f aca="false">+N56*$O$136/$N$136</f>
        <v>9123840</v>
      </c>
      <c r="Q56" s="61" t="n">
        <f aca="false">+L56*$O$138</f>
        <v>950400</v>
      </c>
      <c r="R56" s="61" t="n">
        <f aca="false">$O$140</f>
        <v>3600000</v>
      </c>
      <c r="S56" s="62" t="n">
        <f aca="false">+N56*$O$142/$N$142</f>
        <v>388800</v>
      </c>
      <c r="T56" s="62" t="n">
        <f aca="false">+N56*$L$144/$N$143</f>
        <v>9331200</v>
      </c>
      <c r="U56" s="62" t="n">
        <f aca="false">SUM(O56:T56)</f>
        <v>23826240</v>
      </c>
      <c r="V56" s="62" t="n">
        <f aca="false">+U56/L56</f>
        <v>1103066.66666667</v>
      </c>
      <c r="W56" s="61" t="n">
        <f aca="false">+$W$3/K56</f>
        <v>20.8</v>
      </c>
      <c r="X56" s="61" t="n">
        <f aca="false">+W56*E56</f>
        <v>187200</v>
      </c>
      <c r="Y56" s="61" t="n">
        <f aca="false">+$I$4*W56</f>
        <v>24960</v>
      </c>
      <c r="Z56" s="61" t="n">
        <f aca="false">+Y56*$O$135/$N$135</f>
        <v>416000</v>
      </c>
      <c r="AA56" s="61" t="n">
        <f aca="false">+Y56*$O$136/$N$136</f>
        <v>8785920</v>
      </c>
      <c r="AB56" s="61" t="n">
        <f aca="false">+W56*$O$138</f>
        <v>915200</v>
      </c>
      <c r="AC56" s="61" t="n">
        <f aca="false">$O$140</f>
        <v>3600000</v>
      </c>
      <c r="AD56" s="62" t="n">
        <f aca="false">+Y56*$O$142/$N$142</f>
        <v>374400</v>
      </c>
      <c r="AE56" s="62" t="n">
        <f aca="false">+Y56*$L$144/$N$143</f>
        <v>8985600</v>
      </c>
      <c r="AF56" s="62" t="n">
        <f aca="false">SUM(Z56:AE56)</f>
        <v>23077120</v>
      </c>
      <c r="AG56" s="62" t="n">
        <f aca="false">+AF56/W56</f>
        <v>1109476.92307692</v>
      </c>
      <c r="AH56" s="61" t="n">
        <f aca="false">+$AH$3/K56</f>
        <v>21.6</v>
      </c>
      <c r="AI56" s="61" t="n">
        <f aca="false">+AH56*E56</f>
        <v>194400</v>
      </c>
      <c r="AJ56" s="61" t="n">
        <f aca="false">+$I$4*AH56</f>
        <v>25920</v>
      </c>
      <c r="AK56" s="61" t="n">
        <f aca="false">+AJ56*$O$135/$N$135</f>
        <v>432000</v>
      </c>
      <c r="AL56" s="61" t="n">
        <f aca="false">+AJ56*$O$136/$N$136</f>
        <v>9123840</v>
      </c>
      <c r="AM56" s="61" t="n">
        <f aca="false">+AH56*$O$138</f>
        <v>950400</v>
      </c>
      <c r="AN56" s="61" t="n">
        <f aca="false">$O$140</f>
        <v>3600000</v>
      </c>
      <c r="AO56" s="62" t="n">
        <f aca="false">+AJ56*$O$142/$N$142</f>
        <v>388800</v>
      </c>
      <c r="AP56" s="62" t="n">
        <f aca="false">+AJ56*$L$144/$N$143</f>
        <v>9331200</v>
      </c>
      <c r="AQ56" s="62" t="n">
        <f aca="false">SUM(AK56:AP56)</f>
        <v>23826240</v>
      </c>
      <c r="AR56" s="62" t="n">
        <f aca="false">+AQ56/AH56</f>
        <v>1103066.66666667</v>
      </c>
      <c r="AS56" s="61" t="n">
        <f aca="false">+$AS$3/K56</f>
        <v>21.6</v>
      </c>
      <c r="AT56" s="61" t="n">
        <f aca="false">+AS56*E56</f>
        <v>194400</v>
      </c>
      <c r="AU56" s="61" t="n">
        <f aca="false">+$I$4*AS56</f>
        <v>25920</v>
      </c>
      <c r="AV56" s="61" t="n">
        <f aca="false">+AU56*$O$135/$N$135</f>
        <v>432000</v>
      </c>
      <c r="AW56" s="61" t="n">
        <f aca="false">+AU56*$O$136/$N$136</f>
        <v>9123840</v>
      </c>
      <c r="AX56" s="61" t="n">
        <f aca="false">+AS56*$O$138</f>
        <v>950400</v>
      </c>
      <c r="AY56" s="61" t="n">
        <f aca="false">$O$140</f>
        <v>3600000</v>
      </c>
      <c r="AZ56" s="62" t="n">
        <f aca="false">+AU56*$O$142/$N$142</f>
        <v>388800</v>
      </c>
      <c r="BA56" s="62" t="n">
        <f aca="false">+AU56*$L$144/$N$143</f>
        <v>9331200</v>
      </c>
      <c r="BB56" s="62" t="n">
        <f aca="false">SUM(AV56:BA56)</f>
        <v>23826240</v>
      </c>
      <c r="BC56" s="62" t="n">
        <f aca="false">+BB56/AS56</f>
        <v>1103066.66666667</v>
      </c>
      <c r="BD56" s="61" t="n">
        <f aca="false">+$BD$3/K56</f>
        <v>20</v>
      </c>
      <c r="BE56" s="61" t="n">
        <f aca="false">+BD56*E56</f>
        <v>180000</v>
      </c>
      <c r="BF56" s="61" t="n">
        <f aca="false">+$I$4*BD56</f>
        <v>24000</v>
      </c>
      <c r="BG56" s="61" t="n">
        <f aca="false">+BF56*$O$135/$N$135</f>
        <v>400000</v>
      </c>
      <c r="BH56" s="61" t="n">
        <f aca="false">+BF56*$O$136/$N$136</f>
        <v>8448000</v>
      </c>
      <c r="BI56" s="61" t="n">
        <f aca="false">+BD56*$O$138</f>
        <v>880000</v>
      </c>
      <c r="BJ56" s="61" t="n">
        <f aca="false">$O$140</f>
        <v>3600000</v>
      </c>
      <c r="BK56" s="62" t="n">
        <f aca="false">+BF56*$O$142/$N$142</f>
        <v>360000</v>
      </c>
      <c r="BL56" s="62" t="n">
        <f aca="false">+BF56*$L$144/$N$143</f>
        <v>8640000</v>
      </c>
      <c r="BM56" s="62" t="n">
        <f aca="false">SUM(BG56:BL56)</f>
        <v>22328000</v>
      </c>
      <c r="BN56" s="62" t="n">
        <f aca="false">+BM56/BD56</f>
        <v>1116400</v>
      </c>
      <c r="BO56" s="61" t="n">
        <f aca="false">+$BO$3/K56</f>
        <v>21.6</v>
      </c>
      <c r="BP56" s="61" t="n">
        <f aca="false">+BO56*E56</f>
        <v>194400</v>
      </c>
      <c r="BQ56" s="61" t="n">
        <f aca="false">+$I$4*BO56</f>
        <v>25920</v>
      </c>
      <c r="BR56" s="61" t="n">
        <f aca="false">+BQ56*$O$135/$N$135</f>
        <v>432000</v>
      </c>
      <c r="BS56" s="61" t="n">
        <f aca="false">+BQ56*$O$136/$N$136</f>
        <v>9123840</v>
      </c>
      <c r="BT56" s="61" t="n">
        <f aca="false">+BO56*$O$138</f>
        <v>950400</v>
      </c>
      <c r="BU56" s="61" t="n">
        <f aca="false">$O$140</f>
        <v>3600000</v>
      </c>
      <c r="BV56" s="62" t="n">
        <f aca="false">+BQ56*$O$142/$N$142</f>
        <v>388800</v>
      </c>
      <c r="BW56" s="62" t="n">
        <f aca="false">+BQ56*$L$144/$N$143</f>
        <v>9331200</v>
      </c>
      <c r="BX56" s="62" t="n">
        <f aca="false">SUM(BR56:BW56)</f>
        <v>23826240</v>
      </c>
      <c r="BY56" s="62" t="n">
        <f aca="false">+BX56/BO56</f>
        <v>1103066.66666667</v>
      </c>
      <c r="BZ56" s="44"/>
      <c r="CA56" s="44"/>
      <c r="CB56" s="44"/>
      <c r="CC56" s="44"/>
      <c r="CD56" s="2"/>
      <c r="CE56" s="2"/>
      <c r="CF56" s="2"/>
      <c r="CG56" s="2"/>
      <c r="CH56" s="2"/>
      <c r="CI56" s="2"/>
      <c r="CJ56" s="2"/>
      <c r="CK56" s="2"/>
      <c r="CL56" s="2"/>
    </row>
    <row r="57" s="63" customFormat="true" ht="12.75" hidden="false" customHeight="false" outlineLevel="0" collapsed="false">
      <c r="A57" s="56" t="n">
        <f aca="false">A56+1</f>
        <v>10054</v>
      </c>
      <c r="B57" s="56" t="n">
        <v>412367</v>
      </c>
      <c r="C57" s="56" t="n">
        <v>2002</v>
      </c>
      <c r="D57" s="57" t="s">
        <v>94</v>
      </c>
      <c r="E57" s="58" t="n">
        <v>9000</v>
      </c>
      <c r="F57" s="59" t="s">
        <v>20</v>
      </c>
      <c r="G57" s="56" t="n">
        <v>40</v>
      </c>
      <c r="H57" s="56" t="n">
        <v>600</v>
      </c>
      <c r="I57" s="56" t="n">
        <f aca="false">+H57*2</f>
        <v>1200</v>
      </c>
      <c r="J57" s="56" t="n">
        <f aca="false">+(H57/G57)*2</f>
        <v>30</v>
      </c>
      <c r="K57" s="60" t="n">
        <f aca="false">+J57/24</f>
        <v>1.25</v>
      </c>
      <c r="L57" s="61" t="n">
        <f aca="false">+$L$3/K57</f>
        <v>21.6</v>
      </c>
      <c r="M57" s="61" t="n">
        <f aca="false">+L57*E57</f>
        <v>194400</v>
      </c>
      <c r="N57" s="61" t="n">
        <f aca="false">+$I$4*L57</f>
        <v>25920</v>
      </c>
      <c r="O57" s="61" t="n">
        <f aca="false">+N57*$O$135/$N$135</f>
        <v>432000</v>
      </c>
      <c r="P57" s="61" t="n">
        <f aca="false">+N57*$O$136/$N$136</f>
        <v>9123840</v>
      </c>
      <c r="Q57" s="61" t="n">
        <f aca="false">+L57*$O$138</f>
        <v>950400</v>
      </c>
      <c r="R57" s="61" t="n">
        <f aca="false">$O$140</f>
        <v>3600000</v>
      </c>
      <c r="S57" s="62" t="n">
        <f aca="false">+N57*$O$142/$N$142</f>
        <v>388800</v>
      </c>
      <c r="T57" s="62" t="n">
        <f aca="false">+N57*$L$144/$N$143</f>
        <v>9331200</v>
      </c>
      <c r="U57" s="62" t="n">
        <f aca="false">SUM(O57:T57)</f>
        <v>23826240</v>
      </c>
      <c r="V57" s="62" t="n">
        <f aca="false">+U57/L57</f>
        <v>1103066.66666667</v>
      </c>
      <c r="W57" s="61" t="n">
        <f aca="false">+$W$3/K57</f>
        <v>20.8</v>
      </c>
      <c r="X57" s="61" t="n">
        <f aca="false">+W57*E57</f>
        <v>187200</v>
      </c>
      <c r="Y57" s="61" t="n">
        <f aca="false">+$I$4*W57</f>
        <v>24960</v>
      </c>
      <c r="Z57" s="61" t="n">
        <f aca="false">+Y57*$O$135/$N$135</f>
        <v>416000</v>
      </c>
      <c r="AA57" s="61" t="n">
        <f aca="false">+Y57*$O$136/$N$136</f>
        <v>8785920</v>
      </c>
      <c r="AB57" s="61" t="n">
        <f aca="false">+W57*$O$138</f>
        <v>915200</v>
      </c>
      <c r="AC57" s="61" t="n">
        <f aca="false">$O$140</f>
        <v>3600000</v>
      </c>
      <c r="AD57" s="62" t="n">
        <f aca="false">+Y57*$O$142/$N$142</f>
        <v>374400</v>
      </c>
      <c r="AE57" s="62" t="n">
        <f aca="false">+Y57*$L$144/$N$143</f>
        <v>8985600</v>
      </c>
      <c r="AF57" s="62" t="n">
        <f aca="false">SUM(Z57:AE57)</f>
        <v>23077120</v>
      </c>
      <c r="AG57" s="62" t="n">
        <f aca="false">+AF57/W57</f>
        <v>1109476.92307692</v>
      </c>
      <c r="AH57" s="61" t="n">
        <f aca="false">+$AH$3/K57</f>
        <v>21.6</v>
      </c>
      <c r="AI57" s="61" t="n">
        <f aca="false">+AH57*E57</f>
        <v>194400</v>
      </c>
      <c r="AJ57" s="61" t="n">
        <f aca="false">+$I$4*AH57</f>
        <v>25920</v>
      </c>
      <c r="AK57" s="61" t="n">
        <f aca="false">+AJ57*$O$135/$N$135</f>
        <v>432000</v>
      </c>
      <c r="AL57" s="61" t="n">
        <f aca="false">+AJ57*$O$136/$N$136</f>
        <v>9123840</v>
      </c>
      <c r="AM57" s="61" t="n">
        <f aca="false">+AH57*$O$138</f>
        <v>950400</v>
      </c>
      <c r="AN57" s="61" t="n">
        <f aca="false">$O$140</f>
        <v>3600000</v>
      </c>
      <c r="AO57" s="62" t="n">
        <f aca="false">+AJ57*$O$142/$N$142</f>
        <v>388800</v>
      </c>
      <c r="AP57" s="62" t="n">
        <f aca="false">+AJ57*$L$144/$N$143</f>
        <v>9331200</v>
      </c>
      <c r="AQ57" s="62" t="n">
        <f aca="false">SUM(AK57:AP57)</f>
        <v>23826240</v>
      </c>
      <c r="AR57" s="62" t="n">
        <f aca="false">+AQ57/AH57</f>
        <v>1103066.66666667</v>
      </c>
      <c r="AS57" s="61" t="n">
        <f aca="false">+$AS$3/K57</f>
        <v>21.6</v>
      </c>
      <c r="AT57" s="61" t="n">
        <f aca="false">+AS57*E57</f>
        <v>194400</v>
      </c>
      <c r="AU57" s="61" t="n">
        <f aca="false">+$I$4*AS57</f>
        <v>25920</v>
      </c>
      <c r="AV57" s="61" t="n">
        <f aca="false">+AU57*$O$135/$N$135</f>
        <v>432000</v>
      </c>
      <c r="AW57" s="61" t="n">
        <f aca="false">+AU57*$O$136/$N$136</f>
        <v>9123840</v>
      </c>
      <c r="AX57" s="61" t="n">
        <f aca="false">+AS57*$O$138</f>
        <v>950400</v>
      </c>
      <c r="AY57" s="61" t="n">
        <f aca="false">$O$140</f>
        <v>3600000</v>
      </c>
      <c r="AZ57" s="62" t="n">
        <f aca="false">+AU57*$O$142/$N$142</f>
        <v>388800</v>
      </c>
      <c r="BA57" s="62" t="n">
        <f aca="false">+AU57*$L$144/$N$143</f>
        <v>9331200</v>
      </c>
      <c r="BB57" s="62" t="n">
        <f aca="false">SUM(AV57:BA57)</f>
        <v>23826240</v>
      </c>
      <c r="BC57" s="62" t="n">
        <f aca="false">+BB57/AS57</f>
        <v>1103066.66666667</v>
      </c>
      <c r="BD57" s="61" t="n">
        <f aca="false">+$BD$3/K57</f>
        <v>20</v>
      </c>
      <c r="BE57" s="61" t="n">
        <f aca="false">+BD57*E57</f>
        <v>180000</v>
      </c>
      <c r="BF57" s="61" t="n">
        <f aca="false">+$I$4*BD57</f>
        <v>24000</v>
      </c>
      <c r="BG57" s="61" t="n">
        <f aca="false">+BF57*$O$135/$N$135</f>
        <v>400000</v>
      </c>
      <c r="BH57" s="61" t="n">
        <f aca="false">+BF57*$O$136/$N$136</f>
        <v>8448000</v>
      </c>
      <c r="BI57" s="61" t="n">
        <f aca="false">+BD57*$O$138</f>
        <v>880000</v>
      </c>
      <c r="BJ57" s="61" t="n">
        <f aca="false">$O$140</f>
        <v>3600000</v>
      </c>
      <c r="BK57" s="62" t="n">
        <f aca="false">+BF57*$O$142/$N$142</f>
        <v>360000</v>
      </c>
      <c r="BL57" s="62" t="n">
        <f aca="false">+BF57*$L$144/$N$143</f>
        <v>8640000</v>
      </c>
      <c r="BM57" s="62" t="n">
        <f aca="false">SUM(BG57:BL57)</f>
        <v>22328000</v>
      </c>
      <c r="BN57" s="62" t="n">
        <f aca="false">+BM57/BD57</f>
        <v>1116400</v>
      </c>
      <c r="BO57" s="61" t="n">
        <f aca="false">+$BO$3/K57</f>
        <v>21.6</v>
      </c>
      <c r="BP57" s="61" t="n">
        <f aca="false">+BO57*E57</f>
        <v>194400</v>
      </c>
      <c r="BQ57" s="61" t="n">
        <f aca="false">+$I$4*BO57</f>
        <v>25920</v>
      </c>
      <c r="BR57" s="61" t="n">
        <f aca="false">+BQ57*$O$135/$N$135</f>
        <v>432000</v>
      </c>
      <c r="BS57" s="61" t="n">
        <f aca="false">+BQ57*$O$136/$N$136</f>
        <v>9123840</v>
      </c>
      <c r="BT57" s="61" t="n">
        <f aca="false">+BO57*$O$138</f>
        <v>950400</v>
      </c>
      <c r="BU57" s="61" t="n">
        <f aca="false">$O$140</f>
        <v>3600000</v>
      </c>
      <c r="BV57" s="62" t="n">
        <f aca="false">+BQ57*$O$142/$N$142</f>
        <v>388800</v>
      </c>
      <c r="BW57" s="62" t="n">
        <f aca="false">+BQ57*$L$144/$N$143</f>
        <v>9331200</v>
      </c>
      <c r="BX57" s="62" t="n">
        <f aca="false">SUM(BR57:BW57)</f>
        <v>23826240</v>
      </c>
      <c r="BY57" s="62" t="n">
        <f aca="false">+BX57/BO57</f>
        <v>1103066.66666667</v>
      </c>
      <c r="BZ57" s="44"/>
      <c r="CA57" s="44"/>
      <c r="CB57" s="44"/>
      <c r="CC57" s="44"/>
      <c r="CD57" s="2"/>
      <c r="CE57" s="2"/>
      <c r="CF57" s="2"/>
      <c r="CG57" s="2"/>
      <c r="CH57" s="2"/>
      <c r="CI57" s="2"/>
      <c r="CJ57" s="2"/>
      <c r="CK57" s="2"/>
      <c r="CL57" s="2"/>
    </row>
    <row r="58" s="63" customFormat="true" ht="12.75" hidden="false" customHeight="false" outlineLevel="0" collapsed="false">
      <c r="A58" s="56" t="n">
        <f aca="false">A57+1</f>
        <v>10055</v>
      </c>
      <c r="B58" s="56" t="n">
        <v>419929</v>
      </c>
      <c r="C58" s="56" t="n">
        <v>2002</v>
      </c>
      <c r="D58" s="57" t="s">
        <v>95</v>
      </c>
      <c r="E58" s="58" t="n">
        <v>8000</v>
      </c>
      <c r="F58" s="59" t="s">
        <v>24</v>
      </c>
      <c r="G58" s="56" t="n">
        <v>40</v>
      </c>
      <c r="H58" s="56" t="n">
        <v>600</v>
      </c>
      <c r="I58" s="56" t="n">
        <f aca="false">+H58*2</f>
        <v>1200</v>
      </c>
      <c r="J58" s="56" t="n">
        <f aca="false">+(H58/G58)*2</f>
        <v>30</v>
      </c>
      <c r="K58" s="60" t="n">
        <f aca="false">+J58/24</f>
        <v>1.25</v>
      </c>
      <c r="L58" s="61" t="n">
        <f aca="false">+$L$3/K58</f>
        <v>21.6</v>
      </c>
      <c r="M58" s="61" t="n">
        <f aca="false">+L58*E58</f>
        <v>172800</v>
      </c>
      <c r="N58" s="61" t="n">
        <f aca="false">+$I$4*L58</f>
        <v>25920</v>
      </c>
      <c r="O58" s="61" t="n">
        <f aca="false">+N58*$O$135/$N$135</f>
        <v>432000</v>
      </c>
      <c r="P58" s="61" t="n">
        <f aca="false">+N58*$O$136/$N$136</f>
        <v>9123840</v>
      </c>
      <c r="Q58" s="61" t="n">
        <f aca="false">+L58*$O$138</f>
        <v>950400</v>
      </c>
      <c r="R58" s="61" t="n">
        <f aca="false">$O$140</f>
        <v>3600000</v>
      </c>
      <c r="S58" s="62" t="n">
        <f aca="false">+N58*$O$142/$N$142</f>
        <v>388800</v>
      </c>
      <c r="T58" s="62" t="n">
        <f aca="false">+N58*$L$144/$N$143</f>
        <v>9331200</v>
      </c>
      <c r="U58" s="62" t="n">
        <f aca="false">SUM(O58:T58)</f>
        <v>23826240</v>
      </c>
      <c r="V58" s="62" t="n">
        <f aca="false">+U58/L58</f>
        <v>1103066.66666667</v>
      </c>
      <c r="W58" s="61" t="n">
        <f aca="false">+$W$3/K58</f>
        <v>20.8</v>
      </c>
      <c r="X58" s="61" t="n">
        <f aca="false">+W58*E58</f>
        <v>166400</v>
      </c>
      <c r="Y58" s="61" t="n">
        <f aca="false">+$I$4*W58</f>
        <v>24960</v>
      </c>
      <c r="Z58" s="61" t="n">
        <f aca="false">+Y58*$O$135/$N$135</f>
        <v>416000</v>
      </c>
      <c r="AA58" s="61" t="n">
        <f aca="false">+Y58*$O$136/$N$136</f>
        <v>8785920</v>
      </c>
      <c r="AB58" s="61" t="n">
        <f aca="false">+W58*$O$138</f>
        <v>915200</v>
      </c>
      <c r="AC58" s="61" t="n">
        <f aca="false">$O$140</f>
        <v>3600000</v>
      </c>
      <c r="AD58" s="62" t="n">
        <f aca="false">+Y58*$O$142/$N$142</f>
        <v>374400</v>
      </c>
      <c r="AE58" s="62" t="n">
        <f aca="false">+Y58*$L$144/$N$143</f>
        <v>8985600</v>
      </c>
      <c r="AF58" s="62" t="n">
        <f aca="false">SUM(Z58:AE58)</f>
        <v>23077120</v>
      </c>
      <c r="AG58" s="62" t="n">
        <f aca="false">+AF58/W58</f>
        <v>1109476.92307692</v>
      </c>
      <c r="AH58" s="61" t="n">
        <f aca="false">+$AH$3/K58</f>
        <v>21.6</v>
      </c>
      <c r="AI58" s="61" t="n">
        <f aca="false">+AH58*E58</f>
        <v>172800</v>
      </c>
      <c r="AJ58" s="61" t="n">
        <f aca="false">+$I$4*AH58</f>
        <v>25920</v>
      </c>
      <c r="AK58" s="61" t="n">
        <f aca="false">+AJ58*$O$135/$N$135</f>
        <v>432000</v>
      </c>
      <c r="AL58" s="61" t="n">
        <f aca="false">+AJ58*$O$136/$N$136</f>
        <v>9123840</v>
      </c>
      <c r="AM58" s="61" t="n">
        <f aca="false">+AH58*$O$138</f>
        <v>950400</v>
      </c>
      <c r="AN58" s="61" t="n">
        <f aca="false">$O$140</f>
        <v>3600000</v>
      </c>
      <c r="AO58" s="62" t="n">
        <f aca="false">+AJ58*$O$142/$N$142</f>
        <v>388800</v>
      </c>
      <c r="AP58" s="62" t="n">
        <f aca="false">+AJ58*$L$144/$N$143</f>
        <v>9331200</v>
      </c>
      <c r="AQ58" s="62" t="n">
        <f aca="false">SUM(AK58:AP58)</f>
        <v>23826240</v>
      </c>
      <c r="AR58" s="62" t="n">
        <f aca="false">+AQ58/AH58</f>
        <v>1103066.66666667</v>
      </c>
      <c r="AS58" s="61" t="n">
        <f aca="false">+$AS$3/K58</f>
        <v>21.6</v>
      </c>
      <c r="AT58" s="61" t="n">
        <f aca="false">+AS58*E58</f>
        <v>172800</v>
      </c>
      <c r="AU58" s="61" t="n">
        <f aca="false">+$I$4*AS58</f>
        <v>25920</v>
      </c>
      <c r="AV58" s="61" t="n">
        <f aca="false">+AU58*$O$135/$N$135</f>
        <v>432000</v>
      </c>
      <c r="AW58" s="61" t="n">
        <f aca="false">+AU58*$O$136/$N$136</f>
        <v>9123840</v>
      </c>
      <c r="AX58" s="61" t="n">
        <f aca="false">+AS58*$O$138</f>
        <v>950400</v>
      </c>
      <c r="AY58" s="61" t="n">
        <f aca="false">$O$140</f>
        <v>3600000</v>
      </c>
      <c r="AZ58" s="62" t="n">
        <f aca="false">+AU58*$O$142/$N$142</f>
        <v>388800</v>
      </c>
      <c r="BA58" s="62" t="n">
        <f aca="false">+AU58*$L$144/$N$143</f>
        <v>9331200</v>
      </c>
      <c r="BB58" s="62" t="n">
        <f aca="false">SUM(AV58:BA58)</f>
        <v>23826240</v>
      </c>
      <c r="BC58" s="62" t="n">
        <f aca="false">+BB58/AS58</f>
        <v>1103066.66666667</v>
      </c>
      <c r="BD58" s="61" t="n">
        <f aca="false">+$BD$3/K58</f>
        <v>20</v>
      </c>
      <c r="BE58" s="61" t="n">
        <f aca="false">+BD58*E58</f>
        <v>160000</v>
      </c>
      <c r="BF58" s="61" t="n">
        <f aca="false">+$I$4*BD58</f>
        <v>24000</v>
      </c>
      <c r="BG58" s="61" t="n">
        <f aca="false">+BF58*$O$135/$N$135</f>
        <v>400000</v>
      </c>
      <c r="BH58" s="61" t="n">
        <f aca="false">+BF58*$O$136/$N$136</f>
        <v>8448000</v>
      </c>
      <c r="BI58" s="61" t="n">
        <f aca="false">+BD58*$O$138</f>
        <v>880000</v>
      </c>
      <c r="BJ58" s="61" t="n">
        <f aca="false">$O$140</f>
        <v>3600000</v>
      </c>
      <c r="BK58" s="62" t="n">
        <f aca="false">+BF58*$O$142/$N$142</f>
        <v>360000</v>
      </c>
      <c r="BL58" s="62" t="n">
        <f aca="false">+BF58*$L$144/$N$143</f>
        <v>8640000</v>
      </c>
      <c r="BM58" s="62" t="n">
        <f aca="false">SUM(BG58:BL58)</f>
        <v>22328000</v>
      </c>
      <c r="BN58" s="62" t="n">
        <f aca="false">+BM58/BD58</f>
        <v>1116400</v>
      </c>
      <c r="BO58" s="61" t="n">
        <f aca="false">+$BO$3/K58</f>
        <v>21.6</v>
      </c>
      <c r="BP58" s="61" t="n">
        <f aca="false">+BO58*E58</f>
        <v>172800</v>
      </c>
      <c r="BQ58" s="61" t="n">
        <f aca="false">+$I$4*BO58</f>
        <v>25920</v>
      </c>
      <c r="BR58" s="61" t="n">
        <f aca="false">+BQ58*$O$135/$N$135</f>
        <v>432000</v>
      </c>
      <c r="BS58" s="61" t="n">
        <f aca="false">+BQ58*$O$136/$N$136</f>
        <v>9123840</v>
      </c>
      <c r="BT58" s="61" t="n">
        <f aca="false">+BO58*$O$138</f>
        <v>950400</v>
      </c>
      <c r="BU58" s="61" t="n">
        <f aca="false">$O$140</f>
        <v>3600000</v>
      </c>
      <c r="BV58" s="62" t="n">
        <f aca="false">+BQ58*$O$142/$N$142</f>
        <v>388800</v>
      </c>
      <c r="BW58" s="62" t="n">
        <f aca="false">+BQ58*$L$144/$N$143</f>
        <v>9331200</v>
      </c>
      <c r="BX58" s="62" t="n">
        <f aca="false">SUM(BR58:BW58)</f>
        <v>23826240</v>
      </c>
      <c r="BY58" s="62" t="n">
        <f aca="false">+BX58/BO58</f>
        <v>1103066.66666667</v>
      </c>
      <c r="BZ58" s="44"/>
      <c r="CA58" s="44"/>
      <c r="CB58" s="44"/>
      <c r="CC58" s="44"/>
      <c r="CD58" s="2"/>
      <c r="CE58" s="2"/>
      <c r="CF58" s="2"/>
      <c r="CG58" s="2"/>
      <c r="CH58" s="2"/>
      <c r="CI58" s="2"/>
      <c r="CJ58" s="2"/>
      <c r="CK58" s="2"/>
      <c r="CL58" s="2"/>
    </row>
    <row r="59" s="63" customFormat="true" ht="12.75" hidden="false" customHeight="false" outlineLevel="0" collapsed="false">
      <c r="A59" s="56" t="n">
        <f aca="false">A58+1</f>
        <v>10056</v>
      </c>
      <c r="B59" s="56" t="n">
        <v>421471</v>
      </c>
      <c r="C59" s="56" t="n">
        <v>2002</v>
      </c>
      <c r="D59" s="57" t="s">
        <v>96</v>
      </c>
      <c r="E59" s="58" t="n">
        <v>8000</v>
      </c>
      <c r="F59" s="59" t="s">
        <v>24</v>
      </c>
      <c r="G59" s="56" t="n">
        <v>40</v>
      </c>
      <c r="H59" s="56" t="n">
        <v>600</v>
      </c>
      <c r="I59" s="56" t="n">
        <f aca="false">+H59*2</f>
        <v>1200</v>
      </c>
      <c r="J59" s="56" t="n">
        <f aca="false">+(H59/G59)*2</f>
        <v>30</v>
      </c>
      <c r="K59" s="60" t="n">
        <f aca="false">+J59/24</f>
        <v>1.25</v>
      </c>
      <c r="L59" s="61" t="n">
        <f aca="false">+$L$3/K59</f>
        <v>21.6</v>
      </c>
      <c r="M59" s="61" t="n">
        <f aca="false">+L59*E59</f>
        <v>172800</v>
      </c>
      <c r="N59" s="61" t="n">
        <f aca="false">+$I$4*L59</f>
        <v>25920</v>
      </c>
      <c r="O59" s="61" t="n">
        <f aca="false">+N59*$O$135/$N$135</f>
        <v>432000</v>
      </c>
      <c r="P59" s="61" t="n">
        <f aca="false">+N59*$O$136/$N$136</f>
        <v>9123840</v>
      </c>
      <c r="Q59" s="61" t="n">
        <f aca="false">+L59*$O$138</f>
        <v>950400</v>
      </c>
      <c r="R59" s="61" t="n">
        <f aca="false">$O$140</f>
        <v>3600000</v>
      </c>
      <c r="S59" s="62" t="n">
        <f aca="false">+N59*$O$142/$N$142</f>
        <v>388800</v>
      </c>
      <c r="T59" s="62" t="n">
        <f aca="false">+N59*$L$144/$N$143</f>
        <v>9331200</v>
      </c>
      <c r="U59" s="62" t="n">
        <f aca="false">SUM(O59:T59)</f>
        <v>23826240</v>
      </c>
      <c r="V59" s="62" t="n">
        <f aca="false">+U59/L59</f>
        <v>1103066.66666667</v>
      </c>
      <c r="W59" s="61" t="n">
        <f aca="false">+$W$3/K59</f>
        <v>20.8</v>
      </c>
      <c r="X59" s="61" t="n">
        <f aca="false">+W59*E59</f>
        <v>166400</v>
      </c>
      <c r="Y59" s="61" t="n">
        <f aca="false">+$I$4*W59</f>
        <v>24960</v>
      </c>
      <c r="Z59" s="61" t="n">
        <f aca="false">+Y59*$O$135/$N$135</f>
        <v>416000</v>
      </c>
      <c r="AA59" s="61" t="n">
        <f aca="false">+Y59*$O$136/$N$136</f>
        <v>8785920</v>
      </c>
      <c r="AB59" s="61" t="n">
        <f aca="false">+W59*$O$138</f>
        <v>915200</v>
      </c>
      <c r="AC59" s="61" t="n">
        <f aca="false">$O$140</f>
        <v>3600000</v>
      </c>
      <c r="AD59" s="62" t="n">
        <f aca="false">+Y59*$O$142/$N$142</f>
        <v>374400</v>
      </c>
      <c r="AE59" s="62" t="n">
        <f aca="false">+Y59*$L$144/$N$143</f>
        <v>8985600</v>
      </c>
      <c r="AF59" s="62" t="n">
        <f aca="false">SUM(Z59:AE59)</f>
        <v>23077120</v>
      </c>
      <c r="AG59" s="62" t="n">
        <f aca="false">+AF59/W59</f>
        <v>1109476.92307692</v>
      </c>
      <c r="AH59" s="61" t="n">
        <f aca="false">+$AH$3/K59</f>
        <v>21.6</v>
      </c>
      <c r="AI59" s="61" t="n">
        <f aca="false">+AH59*E59</f>
        <v>172800</v>
      </c>
      <c r="AJ59" s="61" t="n">
        <f aca="false">+$I$4*AH59</f>
        <v>25920</v>
      </c>
      <c r="AK59" s="61" t="n">
        <f aca="false">+AJ59*$O$135/$N$135</f>
        <v>432000</v>
      </c>
      <c r="AL59" s="61" t="n">
        <f aca="false">+AJ59*$O$136/$N$136</f>
        <v>9123840</v>
      </c>
      <c r="AM59" s="61" t="n">
        <f aca="false">+AH59*$O$138</f>
        <v>950400</v>
      </c>
      <c r="AN59" s="61" t="n">
        <f aca="false">$O$140</f>
        <v>3600000</v>
      </c>
      <c r="AO59" s="62" t="n">
        <f aca="false">+AJ59*$O$142/$N$142</f>
        <v>388800</v>
      </c>
      <c r="AP59" s="62" t="n">
        <f aca="false">+AJ59*$L$144/$N$143</f>
        <v>9331200</v>
      </c>
      <c r="AQ59" s="62" t="n">
        <f aca="false">SUM(AK59:AP59)</f>
        <v>23826240</v>
      </c>
      <c r="AR59" s="62" t="n">
        <f aca="false">+AQ59/AH59</f>
        <v>1103066.66666667</v>
      </c>
      <c r="AS59" s="61" t="n">
        <f aca="false">+$AS$3/K59</f>
        <v>21.6</v>
      </c>
      <c r="AT59" s="61" t="n">
        <f aca="false">+AS59*E59</f>
        <v>172800</v>
      </c>
      <c r="AU59" s="61" t="n">
        <f aca="false">+$I$4*AS59</f>
        <v>25920</v>
      </c>
      <c r="AV59" s="61" t="n">
        <f aca="false">+AU59*$O$135/$N$135</f>
        <v>432000</v>
      </c>
      <c r="AW59" s="61" t="n">
        <f aca="false">+AU59*$O$136/$N$136</f>
        <v>9123840</v>
      </c>
      <c r="AX59" s="61" t="n">
        <f aca="false">+AS59*$O$138</f>
        <v>950400</v>
      </c>
      <c r="AY59" s="61" t="n">
        <f aca="false">$O$140</f>
        <v>3600000</v>
      </c>
      <c r="AZ59" s="62" t="n">
        <f aca="false">+AU59*$O$142/$N$142</f>
        <v>388800</v>
      </c>
      <c r="BA59" s="62" t="n">
        <f aca="false">+AU59*$L$144/$N$143</f>
        <v>9331200</v>
      </c>
      <c r="BB59" s="62" t="n">
        <f aca="false">SUM(AV59:BA59)</f>
        <v>23826240</v>
      </c>
      <c r="BC59" s="62" t="n">
        <f aca="false">+BB59/AS59</f>
        <v>1103066.66666667</v>
      </c>
      <c r="BD59" s="61" t="n">
        <f aca="false">+$BD$3/K59</f>
        <v>20</v>
      </c>
      <c r="BE59" s="61" t="n">
        <f aca="false">+BD59*E59</f>
        <v>160000</v>
      </c>
      <c r="BF59" s="61" t="n">
        <f aca="false">+$I$4*BD59</f>
        <v>24000</v>
      </c>
      <c r="BG59" s="61" t="n">
        <f aca="false">+BF59*$O$135/$N$135</f>
        <v>400000</v>
      </c>
      <c r="BH59" s="61" t="n">
        <f aca="false">+BF59*$O$136/$N$136</f>
        <v>8448000</v>
      </c>
      <c r="BI59" s="61" t="n">
        <f aca="false">+BD59*$O$138</f>
        <v>880000</v>
      </c>
      <c r="BJ59" s="61" t="n">
        <f aca="false">$O$140</f>
        <v>3600000</v>
      </c>
      <c r="BK59" s="62" t="n">
        <f aca="false">+BF59*$O$142/$N$142</f>
        <v>360000</v>
      </c>
      <c r="BL59" s="62" t="n">
        <f aca="false">+BF59*$L$144/$N$143</f>
        <v>8640000</v>
      </c>
      <c r="BM59" s="62" t="n">
        <f aca="false">SUM(BG59:BL59)</f>
        <v>22328000</v>
      </c>
      <c r="BN59" s="62" t="n">
        <f aca="false">+BM59/BD59</f>
        <v>1116400</v>
      </c>
      <c r="BO59" s="61" t="n">
        <f aca="false">+$BO$3/K59</f>
        <v>21.6</v>
      </c>
      <c r="BP59" s="61" t="n">
        <f aca="false">+BO59*E59</f>
        <v>172800</v>
      </c>
      <c r="BQ59" s="61" t="n">
        <f aca="false">+$I$4*BO59</f>
        <v>25920</v>
      </c>
      <c r="BR59" s="61" t="n">
        <f aca="false">+BQ59*$O$135/$N$135</f>
        <v>432000</v>
      </c>
      <c r="BS59" s="61" t="n">
        <f aca="false">+BQ59*$O$136/$N$136</f>
        <v>9123840</v>
      </c>
      <c r="BT59" s="61" t="n">
        <f aca="false">+BO59*$O$138</f>
        <v>950400</v>
      </c>
      <c r="BU59" s="61" t="n">
        <f aca="false">$O$140</f>
        <v>3600000</v>
      </c>
      <c r="BV59" s="62" t="n">
        <f aca="false">+BQ59*$O$142/$N$142</f>
        <v>388800</v>
      </c>
      <c r="BW59" s="62" t="n">
        <f aca="false">+BQ59*$L$144/$N$143</f>
        <v>9331200</v>
      </c>
      <c r="BX59" s="62" t="n">
        <f aca="false">SUM(BR59:BW59)</f>
        <v>23826240</v>
      </c>
      <c r="BY59" s="62" t="n">
        <f aca="false">+BX59/BO59</f>
        <v>1103066.66666667</v>
      </c>
      <c r="BZ59" s="44"/>
      <c r="CA59" s="44"/>
      <c r="CB59" s="44"/>
      <c r="CC59" s="44"/>
      <c r="CD59" s="2"/>
      <c r="CE59" s="2"/>
      <c r="CF59" s="2"/>
      <c r="CG59" s="2"/>
      <c r="CH59" s="2"/>
      <c r="CI59" s="2"/>
      <c r="CJ59" s="2"/>
      <c r="CK59" s="2"/>
      <c r="CL59" s="2"/>
    </row>
    <row r="60" s="63" customFormat="true" ht="12.75" hidden="false" customHeight="false" outlineLevel="0" collapsed="false">
      <c r="A60" s="56" t="n">
        <f aca="false">A59+1</f>
        <v>10057</v>
      </c>
      <c r="B60" s="56" t="n">
        <v>422289</v>
      </c>
      <c r="C60" s="56" t="n">
        <v>2002</v>
      </c>
      <c r="D60" s="57" t="s">
        <v>97</v>
      </c>
      <c r="E60" s="58" t="n">
        <v>8000</v>
      </c>
      <c r="F60" s="59" t="s">
        <v>20</v>
      </c>
      <c r="G60" s="56" t="n">
        <v>40</v>
      </c>
      <c r="H60" s="56" t="n">
        <v>600</v>
      </c>
      <c r="I60" s="56" t="n">
        <f aca="false">+H60*2</f>
        <v>1200</v>
      </c>
      <c r="J60" s="56" t="n">
        <f aca="false">+(H60/G60)*2</f>
        <v>30</v>
      </c>
      <c r="K60" s="60" t="n">
        <f aca="false">+J60/24</f>
        <v>1.25</v>
      </c>
      <c r="L60" s="61" t="n">
        <f aca="false">+$L$3/K60</f>
        <v>21.6</v>
      </c>
      <c r="M60" s="61" t="n">
        <f aca="false">+L60*E60</f>
        <v>172800</v>
      </c>
      <c r="N60" s="61" t="n">
        <f aca="false">+$I$4*L60</f>
        <v>25920</v>
      </c>
      <c r="O60" s="61" t="n">
        <f aca="false">+N60*$O$135/$N$135</f>
        <v>432000</v>
      </c>
      <c r="P60" s="61" t="n">
        <f aca="false">+N60*$O$136/$N$136</f>
        <v>9123840</v>
      </c>
      <c r="Q60" s="61" t="n">
        <f aca="false">+L60*$O$138</f>
        <v>950400</v>
      </c>
      <c r="R60" s="61" t="n">
        <f aca="false">$O$140</f>
        <v>3600000</v>
      </c>
      <c r="S60" s="62" t="n">
        <f aca="false">+N60*$O$142/$N$142</f>
        <v>388800</v>
      </c>
      <c r="T60" s="62" t="n">
        <f aca="false">+N60*$L$144/$N$143</f>
        <v>9331200</v>
      </c>
      <c r="U60" s="62" t="n">
        <f aca="false">SUM(O60:T60)</f>
        <v>23826240</v>
      </c>
      <c r="V60" s="62" t="n">
        <f aca="false">+U60/L60</f>
        <v>1103066.66666667</v>
      </c>
      <c r="W60" s="61" t="n">
        <f aca="false">+$W$3/K60</f>
        <v>20.8</v>
      </c>
      <c r="X60" s="61" t="n">
        <f aca="false">+W60*E60</f>
        <v>166400</v>
      </c>
      <c r="Y60" s="61" t="n">
        <f aca="false">+$I$4*W60</f>
        <v>24960</v>
      </c>
      <c r="Z60" s="61" t="n">
        <f aca="false">+Y60*$O$135/$N$135</f>
        <v>416000</v>
      </c>
      <c r="AA60" s="61" t="n">
        <f aca="false">+Y60*$O$136/$N$136</f>
        <v>8785920</v>
      </c>
      <c r="AB60" s="61" t="n">
        <f aca="false">+W60*$O$138</f>
        <v>915200</v>
      </c>
      <c r="AC60" s="61" t="n">
        <f aca="false">$O$140</f>
        <v>3600000</v>
      </c>
      <c r="AD60" s="62" t="n">
        <f aca="false">+Y60*$O$142/$N$142</f>
        <v>374400</v>
      </c>
      <c r="AE60" s="62" t="n">
        <f aca="false">+Y60*$L$144/$N$143</f>
        <v>8985600</v>
      </c>
      <c r="AF60" s="62" t="n">
        <f aca="false">SUM(Z60:AE60)</f>
        <v>23077120</v>
      </c>
      <c r="AG60" s="62" t="n">
        <f aca="false">+AF60/W60</f>
        <v>1109476.92307692</v>
      </c>
      <c r="AH60" s="61" t="n">
        <f aca="false">+$AH$3/K60</f>
        <v>21.6</v>
      </c>
      <c r="AI60" s="61" t="n">
        <f aca="false">+AH60*E60</f>
        <v>172800</v>
      </c>
      <c r="AJ60" s="61" t="n">
        <f aca="false">+$I$4*AH60</f>
        <v>25920</v>
      </c>
      <c r="AK60" s="61" t="n">
        <f aca="false">+AJ60*$O$135/$N$135</f>
        <v>432000</v>
      </c>
      <c r="AL60" s="61" t="n">
        <f aca="false">+AJ60*$O$136/$N$136</f>
        <v>9123840</v>
      </c>
      <c r="AM60" s="61" t="n">
        <f aca="false">+AH60*$O$138</f>
        <v>950400</v>
      </c>
      <c r="AN60" s="61" t="n">
        <f aca="false">$O$140</f>
        <v>3600000</v>
      </c>
      <c r="AO60" s="62" t="n">
        <f aca="false">+AJ60*$O$142/$N$142</f>
        <v>388800</v>
      </c>
      <c r="AP60" s="62" t="n">
        <f aca="false">+AJ60*$L$144/$N$143</f>
        <v>9331200</v>
      </c>
      <c r="AQ60" s="62" t="n">
        <f aca="false">SUM(AK60:AP60)</f>
        <v>23826240</v>
      </c>
      <c r="AR60" s="62" t="n">
        <f aca="false">+AQ60/AH60</f>
        <v>1103066.66666667</v>
      </c>
      <c r="AS60" s="61" t="n">
        <f aca="false">+$AS$3/K60</f>
        <v>21.6</v>
      </c>
      <c r="AT60" s="61" t="n">
        <f aca="false">+AS60*E60</f>
        <v>172800</v>
      </c>
      <c r="AU60" s="61" t="n">
        <f aca="false">+$I$4*AS60</f>
        <v>25920</v>
      </c>
      <c r="AV60" s="61" t="n">
        <f aca="false">+AU60*$O$135/$N$135</f>
        <v>432000</v>
      </c>
      <c r="AW60" s="61" t="n">
        <f aca="false">+AU60*$O$136/$N$136</f>
        <v>9123840</v>
      </c>
      <c r="AX60" s="61" t="n">
        <f aca="false">+AS60*$O$138</f>
        <v>950400</v>
      </c>
      <c r="AY60" s="61" t="n">
        <f aca="false">$O$140</f>
        <v>3600000</v>
      </c>
      <c r="AZ60" s="62" t="n">
        <f aca="false">+AU60*$O$142/$N$142</f>
        <v>388800</v>
      </c>
      <c r="BA60" s="62" t="n">
        <f aca="false">+AU60*$L$144/$N$143</f>
        <v>9331200</v>
      </c>
      <c r="BB60" s="62" t="n">
        <f aca="false">SUM(AV60:BA60)</f>
        <v>23826240</v>
      </c>
      <c r="BC60" s="62" t="n">
        <f aca="false">+BB60/AS60</f>
        <v>1103066.66666667</v>
      </c>
      <c r="BD60" s="61" t="n">
        <f aca="false">+$BD$3/K60</f>
        <v>20</v>
      </c>
      <c r="BE60" s="61" t="n">
        <f aca="false">+BD60*E60</f>
        <v>160000</v>
      </c>
      <c r="BF60" s="61" t="n">
        <f aca="false">+$I$4*BD60</f>
        <v>24000</v>
      </c>
      <c r="BG60" s="61" t="n">
        <f aca="false">+BF60*$O$135/$N$135</f>
        <v>400000</v>
      </c>
      <c r="BH60" s="61" t="n">
        <f aca="false">+BF60*$O$136/$N$136</f>
        <v>8448000</v>
      </c>
      <c r="BI60" s="61" t="n">
        <f aca="false">+BD60*$O$138</f>
        <v>880000</v>
      </c>
      <c r="BJ60" s="61" t="n">
        <f aca="false">$O$140</f>
        <v>3600000</v>
      </c>
      <c r="BK60" s="62" t="n">
        <f aca="false">+BF60*$O$142/$N$142</f>
        <v>360000</v>
      </c>
      <c r="BL60" s="62" t="n">
        <f aca="false">+BF60*$L$144/$N$143</f>
        <v>8640000</v>
      </c>
      <c r="BM60" s="62" t="n">
        <f aca="false">SUM(BG60:BL60)</f>
        <v>22328000</v>
      </c>
      <c r="BN60" s="62" t="n">
        <f aca="false">+BM60/BD60</f>
        <v>1116400</v>
      </c>
      <c r="BO60" s="61" t="n">
        <f aca="false">+$BO$3/K60</f>
        <v>21.6</v>
      </c>
      <c r="BP60" s="61" t="n">
        <f aca="false">+BO60*E60</f>
        <v>172800</v>
      </c>
      <c r="BQ60" s="61" t="n">
        <f aca="false">+$I$4*BO60</f>
        <v>25920</v>
      </c>
      <c r="BR60" s="61" t="n">
        <f aca="false">+BQ60*$O$135/$N$135</f>
        <v>432000</v>
      </c>
      <c r="BS60" s="61" t="n">
        <f aca="false">+BQ60*$O$136/$N$136</f>
        <v>9123840</v>
      </c>
      <c r="BT60" s="61" t="n">
        <f aca="false">+BO60*$O$138</f>
        <v>950400</v>
      </c>
      <c r="BU60" s="61" t="n">
        <f aca="false">$O$140</f>
        <v>3600000</v>
      </c>
      <c r="BV60" s="62" t="n">
        <f aca="false">+BQ60*$O$142/$N$142</f>
        <v>388800</v>
      </c>
      <c r="BW60" s="62" t="n">
        <f aca="false">+BQ60*$L$144/$N$143</f>
        <v>9331200</v>
      </c>
      <c r="BX60" s="62" t="n">
        <f aca="false">SUM(BR60:BW60)</f>
        <v>23826240</v>
      </c>
      <c r="BY60" s="62" t="n">
        <f aca="false">+BX60/BO60</f>
        <v>1103066.66666667</v>
      </c>
      <c r="BZ60" s="44"/>
      <c r="CA60" s="44"/>
      <c r="CB60" s="44"/>
      <c r="CC60" s="44"/>
      <c r="CD60" s="2"/>
      <c r="CE60" s="2"/>
      <c r="CF60" s="2"/>
      <c r="CG60" s="2"/>
      <c r="CH60" s="2"/>
      <c r="CI60" s="2"/>
      <c r="CJ60" s="2"/>
      <c r="CK60" s="2"/>
      <c r="CL60" s="2"/>
    </row>
    <row r="61" s="63" customFormat="true" ht="12.75" hidden="false" customHeight="false" outlineLevel="0" collapsed="false">
      <c r="A61" s="56" t="n">
        <f aca="false">A60+1</f>
        <v>10058</v>
      </c>
      <c r="B61" s="56" t="n">
        <v>447223</v>
      </c>
      <c r="C61" s="56" t="n">
        <v>2002</v>
      </c>
      <c r="D61" s="57" t="s">
        <v>98</v>
      </c>
      <c r="E61" s="58" t="n">
        <v>8000</v>
      </c>
      <c r="F61" s="59" t="s">
        <v>20</v>
      </c>
      <c r="G61" s="56" t="n">
        <v>40</v>
      </c>
      <c r="H61" s="56" t="n">
        <v>600</v>
      </c>
      <c r="I61" s="56" t="n">
        <f aca="false">+H61*2</f>
        <v>1200</v>
      </c>
      <c r="J61" s="56" t="n">
        <f aca="false">+(H61/G61)*2</f>
        <v>30</v>
      </c>
      <c r="K61" s="60" t="n">
        <f aca="false">+J61/24</f>
        <v>1.25</v>
      </c>
      <c r="L61" s="61" t="n">
        <f aca="false">+$L$3/K61</f>
        <v>21.6</v>
      </c>
      <c r="M61" s="61" t="n">
        <f aca="false">+L61*E61</f>
        <v>172800</v>
      </c>
      <c r="N61" s="61" t="n">
        <f aca="false">+$I$4*L61</f>
        <v>25920</v>
      </c>
      <c r="O61" s="61" t="n">
        <f aca="false">+N61*$O$135/$N$135</f>
        <v>432000</v>
      </c>
      <c r="P61" s="61" t="n">
        <f aca="false">+N61*$O$136/$N$136</f>
        <v>9123840</v>
      </c>
      <c r="Q61" s="61" t="n">
        <f aca="false">+L61*$O$138</f>
        <v>950400</v>
      </c>
      <c r="R61" s="61" t="n">
        <f aca="false">$O$140</f>
        <v>3600000</v>
      </c>
      <c r="S61" s="62" t="n">
        <f aca="false">+N61*$O$142/$N$142</f>
        <v>388800</v>
      </c>
      <c r="T61" s="62" t="n">
        <f aca="false">+N61*$L$144/$N$143</f>
        <v>9331200</v>
      </c>
      <c r="U61" s="62" t="n">
        <f aca="false">SUM(O61:T61)</f>
        <v>23826240</v>
      </c>
      <c r="V61" s="62" t="n">
        <f aca="false">+U61/L61</f>
        <v>1103066.66666667</v>
      </c>
      <c r="W61" s="61" t="n">
        <f aca="false">+$W$3/K61</f>
        <v>20.8</v>
      </c>
      <c r="X61" s="61" t="n">
        <f aca="false">+W61*E61</f>
        <v>166400</v>
      </c>
      <c r="Y61" s="61" t="n">
        <f aca="false">+$I$4*W61</f>
        <v>24960</v>
      </c>
      <c r="Z61" s="61" t="n">
        <f aca="false">+Y61*$O$135/$N$135</f>
        <v>416000</v>
      </c>
      <c r="AA61" s="61" t="n">
        <f aca="false">+Y61*$O$136/$N$136</f>
        <v>8785920</v>
      </c>
      <c r="AB61" s="61" t="n">
        <f aca="false">+W61*$O$138</f>
        <v>915200</v>
      </c>
      <c r="AC61" s="61" t="n">
        <f aca="false">$O$140</f>
        <v>3600000</v>
      </c>
      <c r="AD61" s="62" t="n">
        <f aca="false">+Y61*$O$142/$N$142</f>
        <v>374400</v>
      </c>
      <c r="AE61" s="62" t="n">
        <f aca="false">+Y61*$L$144/$N$143</f>
        <v>8985600</v>
      </c>
      <c r="AF61" s="62" t="n">
        <f aca="false">SUM(Z61:AE61)</f>
        <v>23077120</v>
      </c>
      <c r="AG61" s="62" t="n">
        <f aca="false">+AF61/W61</f>
        <v>1109476.92307692</v>
      </c>
      <c r="AH61" s="61" t="n">
        <f aca="false">+$AH$3/K61</f>
        <v>21.6</v>
      </c>
      <c r="AI61" s="61" t="n">
        <f aca="false">+AH61*E61</f>
        <v>172800</v>
      </c>
      <c r="AJ61" s="61" t="n">
        <f aca="false">+$I$4*AH61</f>
        <v>25920</v>
      </c>
      <c r="AK61" s="61" t="n">
        <f aca="false">+AJ61*$O$135/$N$135</f>
        <v>432000</v>
      </c>
      <c r="AL61" s="61" t="n">
        <f aca="false">+AJ61*$O$136/$N$136</f>
        <v>9123840</v>
      </c>
      <c r="AM61" s="61" t="n">
        <f aca="false">+AH61*$O$138</f>
        <v>950400</v>
      </c>
      <c r="AN61" s="61" t="n">
        <f aca="false">$O$140</f>
        <v>3600000</v>
      </c>
      <c r="AO61" s="62" t="n">
        <f aca="false">+AJ61*$O$142/$N$142</f>
        <v>388800</v>
      </c>
      <c r="AP61" s="62" t="n">
        <f aca="false">+AJ61*$L$144/$N$143</f>
        <v>9331200</v>
      </c>
      <c r="AQ61" s="62" t="n">
        <f aca="false">SUM(AK61:AP61)</f>
        <v>23826240</v>
      </c>
      <c r="AR61" s="62" t="n">
        <f aca="false">+AQ61/AH61</f>
        <v>1103066.66666667</v>
      </c>
      <c r="AS61" s="61" t="n">
        <f aca="false">+$AS$3/K61</f>
        <v>21.6</v>
      </c>
      <c r="AT61" s="61" t="n">
        <f aca="false">+AS61*E61</f>
        <v>172800</v>
      </c>
      <c r="AU61" s="61" t="n">
        <f aca="false">+$I$4*AS61</f>
        <v>25920</v>
      </c>
      <c r="AV61" s="61" t="n">
        <f aca="false">+AU61*$O$135/$N$135</f>
        <v>432000</v>
      </c>
      <c r="AW61" s="61" t="n">
        <f aca="false">+AU61*$O$136/$N$136</f>
        <v>9123840</v>
      </c>
      <c r="AX61" s="61" t="n">
        <f aca="false">+AS61*$O$138</f>
        <v>950400</v>
      </c>
      <c r="AY61" s="61" t="n">
        <f aca="false">$O$140</f>
        <v>3600000</v>
      </c>
      <c r="AZ61" s="62" t="n">
        <f aca="false">+AU61*$O$142/$N$142</f>
        <v>388800</v>
      </c>
      <c r="BA61" s="62" t="n">
        <f aca="false">+AU61*$L$144/$N$143</f>
        <v>9331200</v>
      </c>
      <c r="BB61" s="62" t="n">
        <f aca="false">SUM(AV61:BA61)</f>
        <v>23826240</v>
      </c>
      <c r="BC61" s="62" t="n">
        <f aca="false">+BB61/AS61</f>
        <v>1103066.66666667</v>
      </c>
      <c r="BD61" s="61" t="n">
        <f aca="false">+$BD$3/K61</f>
        <v>20</v>
      </c>
      <c r="BE61" s="61" t="n">
        <f aca="false">+BD61*E61</f>
        <v>160000</v>
      </c>
      <c r="BF61" s="61" t="n">
        <f aca="false">+$I$4*BD61</f>
        <v>24000</v>
      </c>
      <c r="BG61" s="61" t="n">
        <f aca="false">+BF61*$O$135/$N$135</f>
        <v>400000</v>
      </c>
      <c r="BH61" s="61" t="n">
        <f aca="false">+BF61*$O$136/$N$136</f>
        <v>8448000</v>
      </c>
      <c r="BI61" s="61" t="n">
        <f aca="false">+BD61*$O$138</f>
        <v>880000</v>
      </c>
      <c r="BJ61" s="61" t="n">
        <f aca="false">$O$140</f>
        <v>3600000</v>
      </c>
      <c r="BK61" s="62" t="n">
        <f aca="false">+BF61*$O$142/$N$142</f>
        <v>360000</v>
      </c>
      <c r="BL61" s="62" t="n">
        <f aca="false">+BF61*$L$144/$N$143</f>
        <v>8640000</v>
      </c>
      <c r="BM61" s="62" t="n">
        <f aca="false">SUM(BG61:BL61)</f>
        <v>22328000</v>
      </c>
      <c r="BN61" s="62" t="n">
        <f aca="false">+BM61/BD61</f>
        <v>1116400</v>
      </c>
      <c r="BO61" s="61" t="n">
        <f aca="false">+$BO$3/K61</f>
        <v>21.6</v>
      </c>
      <c r="BP61" s="61" t="n">
        <f aca="false">+BO61*E61</f>
        <v>172800</v>
      </c>
      <c r="BQ61" s="61" t="n">
        <f aca="false">+$I$4*BO61</f>
        <v>25920</v>
      </c>
      <c r="BR61" s="61" t="n">
        <f aca="false">+BQ61*$O$135/$N$135</f>
        <v>432000</v>
      </c>
      <c r="BS61" s="61" t="n">
        <f aca="false">+BQ61*$O$136/$N$136</f>
        <v>9123840</v>
      </c>
      <c r="BT61" s="61" t="n">
        <f aca="false">+BO61*$O$138</f>
        <v>950400</v>
      </c>
      <c r="BU61" s="61" t="n">
        <f aca="false">$O$140</f>
        <v>3600000</v>
      </c>
      <c r="BV61" s="62" t="n">
        <f aca="false">+BQ61*$O$142/$N$142</f>
        <v>388800</v>
      </c>
      <c r="BW61" s="62" t="n">
        <f aca="false">+BQ61*$L$144/$N$143</f>
        <v>9331200</v>
      </c>
      <c r="BX61" s="62" t="n">
        <f aca="false">SUM(BR61:BW61)</f>
        <v>23826240</v>
      </c>
      <c r="BY61" s="62" t="n">
        <f aca="false">+BX61/BO61</f>
        <v>1103066.66666667</v>
      </c>
      <c r="BZ61" s="44"/>
      <c r="CA61" s="44"/>
      <c r="CB61" s="44"/>
      <c r="CC61" s="44"/>
      <c r="CD61" s="2"/>
      <c r="CE61" s="2"/>
      <c r="CF61" s="2"/>
      <c r="CG61" s="2"/>
      <c r="CH61" s="2"/>
      <c r="CI61" s="2"/>
      <c r="CJ61" s="2"/>
      <c r="CK61" s="2"/>
      <c r="CL61" s="2"/>
    </row>
    <row r="62" s="63" customFormat="true" ht="12.75" hidden="false" customHeight="false" outlineLevel="0" collapsed="false">
      <c r="A62" s="56" t="n">
        <f aca="false">A61+1</f>
        <v>10059</v>
      </c>
      <c r="B62" s="56" t="n">
        <v>468323</v>
      </c>
      <c r="C62" s="56" t="n">
        <v>2002</v>
      </c>
      <c r="D62" s="57" t="s">
        <v>99</v>
      </c>
      <c r="E62" s="58" t="n">
        <v>9000</v>
      </c>
      <c r="F62" s="59" t="s">
        <v>100</v>
      </c>
      <c r="G62" s="56" t="n">
        <v>40</v>
      </c>
      <c r="H62" s="56" t="n">
        <v>600</v>
      </c>
      <c r="I62" s="56" t="n">
        <f aca="false">+H62*2</f>
        <v>1200</v>
      </c>
      <c r="J62" s="56" t="n">
        <f aca="false">+(H62/G62)*2</f>
        <v>30</v>
      </c>
      <c r="K62" s="60" t="n">
        <f aca="false">+J62/24</f>
        <v>1.25</v>
      </c>
      <c r="L62" s="61" t="n">
        <f aca="false">+$L$3/K62</f>
        <v>21.6</v>
      </c>
      <c r="M62" s="61" t="n">
        <f aca="false">+L62*E62</f>
        <v>194400</v>
      </c>
      <c r="N62" s="61" t="n">
        <f aca="false">+$I$4*L62</f>
        <v>25920</v>
      </c>
      <c r="O62" s="61" t="n">
        <f aca="false">+N62*$O$135/$N$135</f>
        <v>432000</v>
      </c>
      <c r="P62" s="61" t="n">
        <f aca="false">+N62*$O$136/$N$136</f>
        <v>9123840</v>
      </c>
      <c r="Q62" s="61" t="n">
        <f aca="false">+L62*$O$138</f>
        <v>950400</v>
      </c>
      <c r="R62" s="61" t="n">
        <f aca="false">$O$140</f>
        <v>3600000</v>
      </c>
      <c r="S62" s="62" t="n">
        <f aca="false">+N62*$O$142/$N$142</f>
        <v>388800</v>
      </c>
      <c r="T62" s="62" t="n">
        <f aca="false">+N62*$L$144/$N$143</f>
        <v>9331200</v>
      </c>
      <c r="U62" s="62" t="n">
        <f aca="false">SUM(O62:T62)</f>
        <v>23826240</v>
      </c>
      <c r="V62" s="62" t="n">
        <f aca="false">+U62/L62</f>
        <v>1103066.66666667</v>
      </c>
      <c r="W62" s="61" t="n">
        <f aca="false">+$W$3/K62</f>
        <v>20.8</v>
      </c>
      <c r="X62" s="61" t="n">
        <f aca="false">+W62*E62</f>
        <v>187200</v>
      </c>
      <c r="Y62" s="61" t="n">
        <f aca="false">+$I$4*W62</f>
        <v>24960</v>
      </c>
      <c r="Z62" s="61" t="n">
        <f aca="false">+Y62*$O$135/$N$135</f>
        <v>416000</v>
      </c>
      <c r="AA62" s="61" t="n">
        <f aca="false">+Y62*$O$136/$N$136</f>
        <v>8785920</v>
      </c>
      <c r="AB62" s="61" t="n">
        <f aca="false">+W62*$O$138</f>
        <v>915200</v>
      </c>
      <c r="AC62" s="61" t="n">
        <f aca="false">$O$140</f>
        <v>3600000</v>
      </c>
      <c r="AD62" s="62" t="n">
        <f aca="false">+Y62*$O$142/$N$142</f>
        <v>374400</v>
      </c>
      <c r="AE62" s="62" t="n">
        <f aca="false">+Y62*$L$144/$N$143</f>
        <v>8985600</v>
      </c>
      <c r="AF62" s="62" t="n">
        <f aca="false">SUM(Z62:AE62)</f>
        <v>23077120</v>
      </c>
      <c r="AG62" s="62" t="n">
        <f aca="false">+AF62/W62</f>
        <v>1109476.92307692</v>
      </c>
      <c r="AH62" s="61" t="n">
        <f aca="false">+$AH$3/K62</f>
        <v>21.6</v>
      </c>
      <c r="AI62" s="61" t="n">
        <f aca="false">+AH62*E62</f>
        <v>194400</v>
      </c>
      <c r="AJ62" s="61" t="n">
        <f aca="false">+$I$4*AH62</f>
        <v>25920</v>
      </c>
      <c r="AK62" s="61" t="n">
        <f aca="false">+AJ62*$O$135/$N$135</f>
        <v>432000</v>
      </c>
      <c r="AL62" s="61" t="n">
        <f aca="false">+AJ62*$O$136/$N$136</f>
        <v>9123840</v>
      </c>
      <c r="AM62" s="61" t="n">
        <f aca="false">+AH62*$O$138</f>
        <v>950400</v>
      </c>
      <c r="AN62" s="61" t="n">
        <f aca="false">$O$140</f>
        <v>3600000</v>
      </c>
      <c r="AO62" s="62" t="n">
        <f aca="false">+AJ62*$O$142/$N$142</f>
        <v>388800</v>
      </c>
      <c r="AP62" s="62" t="n">
        <f aca="false">+AJ62*$L$144/$N$143</f>
        <v>9331200</v>
      </c>
      <c r="AQ62" s="62" t="n">
        <f aca="false">SUM(AK62:AP62)</f>
        <v>23826240</v>
      </c>
      <c r="AR62" s="62" t="n">
        <f aca="false">+AQ62/AH62</f>
        <v>1103066.66666667</v>
      </c>
      <c r="AS62" s="61" t="n">
        <f aca="false">+$AS$3/K62</f>
        <v>21.6</v>
      </c>
      <c r="AT62" s="61" t="n">
        <f aca="false">+AS62*E62</f>
        <v>194400</v>
      </c>
      <c r="AU62" s="61" t="n">
        <f aca="false">+$I$4*AS62</f>
        <v>25920</v>
      </c>
      <c r="AV62" s="61" t="n">
        <f aca="false">+AU62*$O$135/$N$135</f>
        <v>432000</v>
      </c>
      <c r="AW62" s="61" t="n">
        <f aca="false">+AU62*$O$136/$N$136</f>
        <v>9123840</v>
      </c>
      <c r="AX62" s="61" t="n">
        <f aca="false">+AS62*$O$138</f>
        <v>950400</v>
      </c>
      <c r="AY62" s="61" t="n">
        <f aca="false">$O$140</f>
        <v>3600000</v>
      </c>
      <c r="AZ62" s="62" t="n">
        <f aca="false">+AU62*$O$142/$N$142</f>
        <v>388800</v>
      </c>
      <c r="BA62" s="62" t="n">
        <f aca="false">+AU62*$L$144/$N$143</f>
        <v>9331200</v>
      </c>
      <c r="BB62" s="62" t="n">
        <f aca="false">SUM(AV62:BA62)</f>
        <v>23826240</v>
      </c>
      <c r="BC62" s="62" t="n">
        <f aca="false">+BB62/AS62</f>
        <v>1103066.66666667</v>
      </c>
      <c r="BD62" s="61" t="n">
        <f aca="false">+$BD$3/K62</f>
        <v>20</v>
      </c>
      <c r="BE62" s="61" t="n">
        <f aca="false">+BD62*E62</f>
        <v>180000</v>
      </c>
      <c r="BF62" s="61" t="n">
        <f aca="false">+$I$4*BD62</f>
        <v>24000</v>
      </c>
      <c r="BG62" s="61" t="n">
        <f aca="false">+BF62*$O$135/$N$135</f>
        <v>400000</v>
      </c>
      <c r="BH62" s="61" t="n">
        <f aca="false">+BF62*$O$136/$N$136</f>
        <v>8448000</v>
      </c>
      <c r="BI62" s="61" t="n">
        <f aca="false">+BD62*$O$138</f>
        <v>880000</v>
      </c>
      <c r="BJ62" s="61" t="n">
        <f aca="false">$O$140</f>
        <v>3600000</v>
      </c>
      <c r="BK62" s="62" t="n">
        <f aca="false">+BF62*$O$142/$N$142</f>
        <v>360000</v>
      </c>
      <c r="BL62" s="62" t="n">
        <f aca="false">+BF62*$L$144/$N$143</f>
        <v>8640000</v>
      </c>
      <c r="BM62" s="62" t="n">
        <f aca="false">SUM(BG62:BL62)</f>
        <v>22328000</v>
      </c>
      <c r="BN62" s="62" t="n">
        <f aca="false">+BM62/BD62</f>
        <v>1116400</v>
      </c>
      <c r="BO62" s="61" t="n">
        <f aca="false">+$BO$3/K62</f>
        <v>21.6</v>
      </c>
      <c r="BP62" s="61" t="n">
        <f aca="false">+BO62*E62</f>
        <v>194400</v>
      </c>
      <c r="BQ62" s="61" t="n">
        <f aca="false">+$I$4*BO62</f>
        <v>25920</v>
      </c>
      <c r="BR62" s="61" t="n">
        <f aca="false">+BQ62*$O$135/$N$135</f>
        <v>432000</v>
      </c>
      <c r="BS62" s="61" t="n">
        <f aca="false">+BQ62*$O$136/$N$136</f>
        <v>9123840</v>
      </c>
      <c r="BT62" s="61" t="n">
        <f aca="false">+BO62*$O$138</f>
        <v>950400</v>
      </c>
      <c r="BU62" s="61" t="n">
        <f aca="false">$O$140</f>
        <v>3600000</v>
      </c>
      <c r="BV62" s="62" t="n">
        <f aca="false">+BQ62*$O$142/$N$142</f>
        <v>388800</v>
      </c>
      <c r="BW62" s="62" t="n">
        <f aca="false">+BQ62*$L$144/$N$143</f>
        <v>9331200</v>
      </c>
      <c r="BX62" s="62" t="n">
        <f aca="false">SUM(BR62:BW62)</f>
        <v>23826240</v>
      </c>
      <c r="BY62" s="62" t="n">
        <f aca="false">+BX62/BO62</f>
        <v>1103066.66666667</v>
      </c>
      <c r="BZ62" s="44"/>
      <c r="CA62" s="44"/>
      <c r="CB62" s="44"/>
      <c r="CC62" s="44"/>
      <c r="CD62" s="2"/>
      <c r="CE62" s="2"/>
      <c r="CF62" s="2"/>
      <c r="CG62" s="2"/>
      <c r="CH62" s="2"/>
      <c r="CI62" s="2"/>
      <c r="CJ62" s="2"/>
      <c r="CK62" s="2"/>
      <c r="CL62" s="2"/>
    </row>
    <row r="63" s="63" customFormat="true" ht="12.75" hidden="false" customHeight="false" outlineLevel="0" collapsed="false">
      <c r="A63" s="56" t="n">
        <f aca="false">A62+1</f>
        <v>10060</v>
      </c>
      <c r="B63" s="56" t="n">
        <v>478735</v>
      </c>
      <c r="C63" s="56" t="n">
        <v>2002</v>
      </c>
      <c r="D63" s="57" t="s">
        <v>101</v>
      </c>
      <c r="E63" s="58" t="n">
        <v>8000</v>
      </c>
      <c r="F63" s="59" t="s">
        <v>24</v>
      </c>
      <c r="G63" s="56" t="n">
        <v>40</v>
      </c>
      <c r="H63" s="56" t="n">
        <v>600</v>
      </c>
      <c r="I63" s="56" t="n">
        <f aca="false">+H63*2</f>
        <v>1200</v>
      </c>
      <c r="J63" s="56" t="n">
        <f aca="false">+(H63/G63)*2</f>
        <v>30</v>
      </c>
      <c r="K63" s="60" t="n">
        <f aca="false">+J63/24</f>
        <v>1.25</v>
      </c>
      <c r="L63" s="61" t="n">
        <f aca="false">+$L$3/K63</f>
        <v>21.6</v>
      </c>
      <c r="M63" s="61" t="n">
        <f aca="false">+L63*E63</f>
        <v>172800</v>
      </c>
      <c r="N63" s="61" t="n">
        <f aca="false">+$I$4*L63</f>
        <v>25920</v>
      </c>
      <c r="O63" s="61" t="n">
        <f aca="false">+N63*$O$135/$N$135</f>
        <v>432000</v>
      </c>
      <c r="P63" s="61" t="n">
        <f aca="false">+N63*$O$136/$N$136</f>
        <v>9123840</v>
      </c>
      <c r="Q63" s="61" t="n">
        <f aca="false">+L63*$O$138</f>
        <v>950400</v>
      </c>
      <c r="R63" s="61" t="n">
        <f aca="false">$O$140</f>
        <v>3600000</v>
      </c>
      <c r="S63" s="62" t="n">
        <f aca="false">+N63*$O$142/$N$142</f>
        <v>388800</v>
      </c>
      <c r="T63" s="62" t="n">
        <f aca="false">+N63*$L$144/$N$143</f>
        <v>9331200</v>
      </c>
      <c r="U63" s="62" t="n">
        <f aca="false">SUM(O63:T63)</f>
        <v>23826240</v>
      </c>
      <c r="V63" s="62" t="n">
        <f aca="false">+U63/L63</f>
        <v>1103066.66666667</v>
      </c>
      <c r="W63" s="61" t="n">
        <f aca="false">+$W$3/K63</f>
        <v>20.8</v>
      </c>
      <c r="X63" s="61" t="n">
        <f aca="false">+W63*E63</f>
        <v>166400</v>
      </c>
      <c r="Y63" s="61" t="n">
        <f aca="false">+$I$4*W63</f>
        <v>24960</v>
      </c>
      <c r="Z63" s="61" t="n">
        <f aca="false">+Y63*$O$135/$N$135</f>
        <v>416000</v>
      </c>
      <c r="AA63" s="61" t="n">
        <f aca="false">+Y63*$O$136/$N$136</f>
        <v>8785920</v>
      </c>
      <c r="AB63" s="61" t="n">
        <f aca="false">+W63*$O$138</f>
        <v>915200</v>
      </c>
      <c r="AC63" s="61" t="n">
        <f aca="false">$O$140</f>
        <v>3600000</v>
      </c>
      <c r="AD63" s="62" t="n">
        <f aca="false">+Y63*$O$142/$N$142</f>
        <v>374400</v>
      </c>
      <c r="AE63" s="62" t="n">
        <f aca="false">+Y63*$L$144/$N$143</f>
        <v>8985600</v>
      </c>
      <c r="AF63" s="62" t="n">
        <f aca="false">SUM(Z63:AE63)</f>
        <v>23077120</v>
      </c>
      <c r="AG63" s="62" t="n">
        <f aca="false">+AF63/W63</f>
        <v>1109476.92307692</v>
      </c>
      <c r="AH63" s="61" t="n">
        <f aca="false">+$AH$3/K63</f>
        <v>21.6</v>
      </c>
      <c r="AI63" s="61" t="n">
        <f aca="false">+AH63*E63</f>
        <v>172800</v>
      </c>
      <c r="AJ63" s="61" t="n">
        <f aca="false">+$I$4*AH63</f>
        <v>25920</v>
      </c>
      <c r="AK63" s="61" t="n">
        <f aca="false">+AJ63*$O$135/$N$135</f>
        <v>432000</v>
      </c>
      <c r="AL63" s="61" t="n">
        <f aca="false">+AJ63*$O$136/$N$136</f>
        <v>9123840</v>
      </c>
      <c r="AM63" s="61" t="n">
        <f aca="false">+AH63*$O$138</f>
        <v>950400</v>
      </c>
      <c r="AN63" s="61" t="n">
        <f aca="false">$O$140</f>
        <v>3600000</v>
      </c>
      <c r="AO63" s="62" t="n">
        <f aca="false">+AJ63*$O$142/$N$142</f>
        <v>388800</v>
      </c>
      <c r="AP63" s="62" t="n">
        <f aca="false">+AJ63*$L$144/$N$143</f>
        <v>9331200</v>
      </c>
      <c r="AQ63" s="62" t="n">
        <f aca="false">SUM(AK63:AP63)</f>
        <v>23826240</v>
      </c>
      <c r="AR63" s="62" t="n">
        <f aca="false">+AQ63/AH63</f>
        <v>1103066.66666667</v>
      </c>
      <c r="AS63" s="61" t="n">
        <f aca="false">+$AS$3/K63</f>
        <v>21.6</v>
      </c>
      <c r="AT63" s="61" t="n">
        <f aca="false">+AS63*E63</f>
        <v>172800</v>
      </c>
      <c r="AU63" s="61" t="n">
        <f aca="false">+$I$4*AS63</f>
        <v>25920</v>
      </c>
      <c r="AV63" s="61" t="n">
        <f aca="false">+AU63*$O$135/$N$135</f>
        <v>432000</v>
      </c>
      <c r="AW63" s="61" t="n">
        <f aca="false">+AU63*$O$136/$N$136</f>
        <v>9123840</v>
      </c>
      <c r="AX63" s="61" t="n">
        <f aca="false">+AS63*$O$138</f>
        <v>950400</v>
      </c>
      <c r="AY63" s="61" t="n">
        <f aca="false">$O$140</f>
        <v>3600000</v>
      </c>
      <c r="AZ63" s="62" t="n">
        <f aca="false">+AU63*$O$142/$N$142</f>
        <v>388800</v>
      </c>
      <c r="BA63" s="62" t="n">
        <f aca="false">+AU63*$L$144/$N$143</f>
        <v>9331200</v>
      </c>
      <c r="BB63" s="62" t="n">
        <f aca="false">SUM(AV63:BA63)</f>
        <v>23826240</v>
      </c>
      <c r="BC63" s="62" t="n">
        <f aca="false">+BB63/AS63</f>
        <v>1103066.66666667</v>
      </c>
      <c r="BD63" s="61" t="n">
        <f aca="false">+$BD$3/K63</f>
        <v>20</v>
      </c>
      <c r="BE63" s="61" t="n">
        <f aca="false">+BD63*E63</f>
        <v>160000</v>
      </c>
      <c r="BF63" s="61" t="n">
        <f aca="false">+$I$4*BD63</f>
        <v>24000</v>
      </c>
      <c r="BG63" s="61" t="n">
        <f aca="false">+BF63*$O$135/$N$135</f>
        <v>400000</v>
      </c>
      <c r="BH63" s="61" t="n">
        <f aca="false">+BF63*$O$136/$N$136</f>
        <v>8448000</v>
      </c>
      <c r="BI63" s="61" t="n">
        <f aca="false">+BD63*$O$138</f>
        <v>880000</v>
      </c>
      <c r="BJ63" s="61" t="n">
        <f aca="false">$O$140</f>
        <v>3600000</v>
      </c>
      <c r="BK63" s="62" t="n">
        <f aca="false">+BF63*$O$142/$N$142</f>
        <v>360000</v>
      </c>
      <c r="BL63" s="62" t="n">
        <f aca="false">+BF63*$L$144/$N$143</f>
        <v>8640000</v>
      </c>
      <c r="BM63" s="62" t="n">
        <f aca="false">SUM(BG63:BL63)</f>
        <v>22328000</v>
      </c>
      <c r="BN63" s="62" t="n">
        <f aca="false">+BM63/BD63</f>
        <v>1116400</v>
      </c>
      <c r="BO63" s="61" t="n">
        <f aca="false">+$BO$3/K63</f>
        <v>21.6</v>
      </c>
      <c r="BP63" s="61" t="n">
        <f aca="false">+BO63*E63</f>
        <v>172800</v>
      </c>
      <c r="BQ63" s="61" t="n">
        <f aca="false">+$I$4*BO63</f>
        <v>25920</v>
      </c>
      <c r="BR63" s="61" t="n">
        <f aca="false">+BQ63*$O$135/$N$135</f>
        <v>432000</v>
      </c>
      <c r="BS63" s="61" t="n">
        <f aca="false">+BQ63*$O$136/$N$136</f>
        <v>9123840</v>
      </c>
      <c r="BT63" s="61" t="n">
        <f aca="false">+BO63*$O$138</f>
        <v>950400</v>
      </c>
      <c r="BU63" s="61" t="n">
        <f aca="false">$O$140</f>
        <v>3600000</v>
      </c>
      <c r="BV63" s="62" t="n">
        <f aca="false">+BQ63*$O$142/$N$142</f>
        <v>388800</v>
      </c>
      <c r="BW63" s="62" t="n">
        <f aca="false">+BQ63*$L$144/$N$143</f>
        <v>9331200</v>
      </c>
      <c r="BX63" s="62" t="n">
        <f aca="false">SUM(BR63:BW63)</f>
        <v>23826240</v>
      </c>
      <c r="BY63" s="62" t="n">
        <f aca="false">+BX63/BO63</f>
        <v>1103066.66666667</v>
      </c>
      <c r="BZ63" s="44"/>
      <c r="CA63" s="44"/>
      <c r="CB63" s="44"/>
      <c r="CC63" s="44"/>
      <c r="CD63" s="2"/>
      <c r="CE63" s="2"/>
      <c r="CF63" s="2"/>
      <c r="CG63" s="2"/>
      <c r="CH63" s="2"/>
      <c r="CI63" s="2"/>
      <c r="CJ63" s="2"/>
      <c r="CK63" s="2"/>
      <c r="CL63" s="2"/>
    </row>
    <row r="64" s="63" customFormat="true" ht="12.75" hidden="false" customHeight="false" outlineLevel="0" collapsed="false">
      <c r="A64" s="56" t="n">
        <f aca="false">A63+1</f>
        <v>10061</v>
      </c>
      <c r="B64" s="56" t="n">
        <v>597997</v>
      </c>
      <c r="C64" s="56" t="n">
        <v>2002</v>
      </c>
      <c r="D64" s="57" t="s">
        <v>102</v>
      </c>
      <c r="E64" s="58" t="n">
        <v>10000</v>
      </c>
      <c r="F64" s="59" t="s">
        <v>20</v>
      </c>
      <c r="G64" s="56" t="n">
        <v>40</v>
      </c>
      <c r="H64" s="56" t="n">
        <v>600</v>
      </c>
      <c r="I64" s="56" t="n">
        <f aca="false">+H64*2</f>
        <v>1200</v>
      </c>
      <c r="J64" s="56" t="n">
        <f aca="false">+(H64/G64)*2</f>
        <v>30</v>
      </c>
      <c r="K64" s="60" t="n">
        <f aca="false">+J64/24</f>
        <v>1.25</v>
      </c>
      <c r="L64" s="61" t="n">
        <f aca="false">+$L$3/K64</f>
        <v>21.6</v>
      </c>
      <c r="M64" s="61" t="n">
        <f aca="false">+L64*E64</f>
        <v>216000</v>
      </c>
      <c r="N64" s="61" t="n">
        <f aca="false">+$I$4*L64</f>
        <v>25920</v>
      </c>
      <c r="O64" s="61" t="n">
        <f aca="false">+N64*$O$135/$N$135</f>
        <v>432000</v>
      </c>
      <c r="P64" s="61" t="n">
        <f aca="false">+N64*$O$136/$N$136</f>
        <v>9123840</v>
      </c>
      <c r="Q64" s="61" t="n">
        <f aca="false">+L64*$O$138</f>
        <v>950400</v>
      </c>
      <c r="R64" s="61" t="n">
        <f aca="false">$O$140</f>
        <v>3600000</v>
      </c>
      <c r="S64" s="62" t="n">
        <f aca="false">+N64*$O$142/$N$142</f>
        <v>388800</v>
      </c>
      <c r="T64" s="62" t="n">
        <f aca="false">+N64*$L$144/$N$143</f>
        <v>9331200</v>
      </c>
      <c r="U64" s="62" t="n">
        <f aca="false">SUM(O64:T64)</f>
        <v>23826240</v>
      </c>
      <c r="V64" s="62" t="n">
        <f aca="false">+U64/L64</f>
        <v>1103066.66666667</v>
      </c>
      <c r="W64" s="61" t="n">
        <f aca="false">+$W$3/K64</f>
        <v>20.8</v>
      </c>
      <c r="X64" s="61" t="n">
        <f aca="false">+W64*E64</f>
        <v>208000</v>
      </c>
      <c r="Y64" s="61" t="n">
        <f aca="false">+$I$4*W64</f>
        <v>24960</v>
      </c>
      <c r="Z64" s="61" t="n">
        <f aca="false">+Y64*$O$135/$N$135</f>
        <v>416000</v>
      </c>
      <c r="AA64" s="61" t="n">
        <f aca="false">+Y64*$O$136/$N$136</f>
        <v>8785920</v>
      </c>
      <c r="AB64" s="61" t="n">
        <f aca="false">+W64*$O$138</f>
        <v>915200</v>
      </c>
      <c r="AC64" s="61" t="n">
        <f aca="false">$O$140</f>
        <v>3600000</v>
      </c>
      <c r="AD64" s="62" t="n">
        <f aca="false">+Y64*$O$142/$N$142</f>
        <v>374400</v>
      </c>
      <c r="AE64" s="62" t="n">
        <f aca="false">+Y64*$L$144/$N$143</f>
        <v>8985600</v>
      </c>
      <c r="AF64" s="62" t="n">
        <f aca="false">SUM(Z64:AE64)</f>
        <v>23077120</v>
      </c>
      <c r="AG64" s="62" t="n">
        <f aca="false">+AF64/W64</f>
        <v>1109476.92307692</v>
      </c>
      <c r="AH64" s="61" t="n">
        <f aca="false">+$AH$3/K64</f>
        <v>21.6</v>
      </c>
      <c r="AI64" s="61" t="n">
        <f aca="false">+AH64*E64</f>
        <v>216000</v>
      </c>
      <c r="AJ64" s="61" t="n">
        <f aca="false">+$I$4*AH64</f>
        <v>25920</v>
      </c>
      <c r="AK64" s="61" t="n">
        <f aca="false">+AJ64*$O$135/$N$135</f>
        <v>432000</v>
      </c>
      <c r="AL64" s="61" t="n">
        <f aca="false">+AJ64*$O$136/$N$136</f>
        <v>9123840</v>
      </c>
      <c r="AM64" s="61" t="n">
        <f aca="false">+AH64*$O$138</f>
        <v>950400</v>
      </c>
      <c r="AN64" s="61" t="n">
        <f aca="false">$O$140</f>
        <v>3600000</v>
      </c>
      <c r="AO64" s="62" t="n">
        <f aca="false">+AJ64*$O$142/$N$142</f>
        <v>388800</v>
      </c>
      <c r="AP64" s="62" t="n">
        <f aca="false">+AJ64*$L$144/$N$143</f>
        <v>9331200</v>
      </c>
      <c r="AQ64" s="62" t="n">
        <f aca="false">SUM(AK64:AP64)</f>
        <v>23826240</v>
      </c>
      <c r="AR64" s="62" t="n">
        <f aca="false">+AQ64/AH64</f>
        <v>1103066.66666667</v>
      </c>
      <c r="AS64" s="61" t="n">
        <f aca="false">+$AS$3/K64</f>
        <v>21.6</v>
      </c>
      <c r="AT64" s="61" t="n">
        <f aca="false">+AS64*E64</f>
        <v>216000</v>
      </c>
      <c r="AU64" s="61" t="n">
        <f aca="false">+$I$4*AS64</f>
        <v>25920</v>
      </c>
      <c r="AV64" s="61" t="n">
        <f aca="false">+AU64*$O$135/$N$135</f>
        <v>432000</v>
      </c>
      <c r="AW64" s="61" t="n">
        <f aca="false">+AU64*$O$136/$N$136</f>
        <v>9123840</v>
      </c>
      <c r="AX64" s="61" t="n">
        <f aca="false">+AS64*$O$138</f>
        <v>950400</v>
      </c>
      <c r="AY64" s="61" t="n">
        <f aca="false">$O$140</f>
        <v>3600000</v>
      </c>
      <c r="AZ64" s="62" t="n">
        <f aca="false">+AU64*$O$142/$N$142</f>
        <v>388800</v>
      </c>
      <c r="BA64" s="62" t="n">
        <f aca="false">+AU64*$L$144/$N$143</f>
        <v>9331200</v>
      </c>
      <c r="BB64" s="62" t="n">
        <f aca="false">SUM(AV64:BA64)</f>
        <v>23826240</v>
      </c>
      <c r="BC64" s="62" t="n">
        <f aca="false">+BB64/AS64</f>
        <v>1103066.66666667</v>
      </c>
      <c r="BD64" s="61" t="n">
        <f aca="false">+$BD$3/K64</f>
        <v>20</v>
      </c>
      <c r="BE64" s="61" t="n">
        <f aca="false">+BD64*E64</f>
        <v>200000</v>
      </c>
      <c r="BF64" s="61" t="n">
        <f aca="false">+$I$4*BD64</f>
        <v>24000</v>
      </c>
      <c r="BG64" s="61" t="n">
        <f aca="false">+BF64*$O$135/$N$135</f>
        <v>400000</v>
      </c>
      <c r="BH64" s="61" t="n">
        <f aca="false">+BF64*$O$136/$N$136</f>
        <v>8448000</v>
      </c>
      <c r="BI64" s="61" t="n">
        <f aca="false">+BD64*$O$138</f>
        <v>880000</v>
      </c>
      <c r="BJ64" s="61" t="n">
        <f aca="false">$O$140</f>
        <v>3600000</v>
      </c>
      <c r="BK64" s="62" t="n">
        <f aca="false">+BF64*$O$142/$N$142</f>
        <v>360000</v>
      </c>
      <c r="BL64" s="62" t="n">
        <f aca="false">+BF64*$L$144/$N$143</f>
        <v>8640000</v>
      </c>
      <c r="BM64" s="62" t="n">
        <f aca="false">SUM(BG64:BL64)</f>
        <v>22328000</v>
      </c>
      <c r="BN64" s="62" t="n">
        <f aca="false">+BM64/BD64</f>
        <v>1116400</v>
      </c>
      <c r="BO64" s="61" t="n">
        <f aca="false">+$BO$3/K64</f>
        <v>21.6</v>
      </c>
      <c r="BP64" s="61" t="n">
        <f aca="false">+BO64*E64</f>
        <v>216000</v>
      </c>
      <c r="BQ64" s="61" t="n">
        <f aca="false">+$I$4*BO64</f>
        <v>25920</v>
      </c>
      <c r="BR64" s="61" t="n">
        <f aca="false">+BQ64*$O$135/$N$135</f>
        <v>432000</v>
      </c>
      <c r="BS64" s="61" t="n">
        <f aca="false">+BQ64*$O$136/$N$136</f>
        <v>9123840</v>
      </c>
      <c r="BT64" s="61" t="n">
        <f aca="false">+BO64*$O$138</f>
        <v>950400</v>
      </c>
      <c r="BU64" s="61" t="n">
        <f aca="false">$O$140</f>
        <v>3600000</v>
      </c>
      <c r="BV64" s="62" t="n">
        <f aca="false">+BQ64*$O$142/$N$142</f>
        <v>388800</v>
      </c>
      <c r="BW64" s="62" t="n">
        <f aca="false">+BQ64*$L$144/$N$143</f>
        <v>9331200</v>
      </c>
      <c r="BX64" s="62" t="n">
        <f aca="false">SUM(BR64:BW64)</f>
        <v>23826240</v>
      </c>
      <c r="BY64" s="62" t="n">
        <f aca="false">+BX64/BO64</f>
        <v>1103066.66666667</v>
      </c>
      <c r="BZ64" s="44"/>
      <c r="CA64" s="44"/>
      <c r="CB64" s="44"/>
      <c r="CC64" s="44"/>
      <c r="CD64" s="2"/>
      <c r="CE64" s="2"/>
      <c r="CF64" s="2"/>
      <c r="CG64" s="2"/>
      <c r="CH64" s="2"/>
      <c r="CI64" s="2"/>
      <c r="CJ64" s="2"/>
      <c r="CK64" s="2"/>
      <c r="CL64" s="2"/>
    </row>
    <row r="65" s="63" customFormat="true" ht="12.75" hidden="false" customHeight="false" outlineLevel="0" collapsed="false">
      <c r="A65" s="56" t="n">
        <f aca="false">A64+1</f>
        <v>10062</v>
      </c>
      <c r="B65" s="56" t="n">
        <v>1002751</v>
      </c>
      <c r="C65" s="56" t="n">
        <v>2002</v>
      </c>
      <c r="D65" s="57" t="s">
        <v>103</v>
      </c>
      <c r="E65" s="58" t="n">
        <v>8000</v>
      </c>
      <c r="F65" s="59" t="s">
        <v>81</v>
      </c>
      <c r="G65" s="56" t="n">
        <v>40</v>
      </c>
      <c r="H65" s="56" t="n">
        <v>600</v>
      </c>
      <c r="I65" s="56" t="n">
        <f aca="false">+H65*2</f>
        <v>1200</v>
      </c>
      <c r="J65" s="56" t="n">
        <f aca="false">+(H65/G65)*2</f>
        <v>30</v>
      </c>
      <c r="K65" s="60" t="n">
        <f aca="false">+J65/24</f>
        <v>1.25</v>
      </c>
      <c r="L65" s="61" t="n">
        <f aca="false">+$L$3/K65</f>
        <v>21.6</v>
      </c>
      <c r="M65" s="61" t="n">
        <f aca="false">+L65*E65</f>
        <v>172800</v>
      </c>
      <c r="N65" s="61" t="n">
        <f aca="false">+$I$4*L65</f>
        <v>25920</v>
      </c>
      <c r="O65" s="61" t="n">
        <f aca="false">+N65*$O$135/$N$135</f>
        <v>432000</v>
      </c>
      <c r="P65" s="61" t="n">
        <f aca="false">+N65*$O$136/$N$136</f>
        <v>9123840</v>
      </c>
      <c r="Q65" s="61" t="n">
        <f aca="false">+L65*$O$138</f>
        <v>950400</v>
      </c>
      <c r="R65" s="61" t="n">
        <f aca="false">$O$140</f>
        <v>3600000</v>
      </c>
      <c r="S65" s="62" t="n">
        <f aca="false">+N65*$O$142/$N$142</f>
        <v>388800</v>
      </c>
      <c r="T65" s="62" t="n">
        <f aca="false">+N65*$L$144/$N$143</f>
        <v>9331200</v>
      </c>
      <c r="U65" s="62" t="n">
        <f aca="false">SUM(O65:T65)</f>
        <v>23826240</v>
      </c>
      <c r="V65" s="62" t="n">
        <f aca="false">+U65/L65</f>
        <v>1103066.66666667</v>
      </c>
      <c r="W65" s="61" t="n">
        <f aca="false">+$W$3/K65</f>
        <v>20.8</v>
      </c>
      <c r="X65" s="61" t="n">
        <f aca="false">+W65*E65</f>
        <v>166400</v>
      </c>
      <c r="Y65" s="61" t="n">
        <f aca="false">+$I$4*W65</f>
        <v>24960</v>
      </c>
      <c r="Z65" s="61" t="n">
        <f aca="false">+Y65*$O$135/$N$135</f>
        <v>416000</v>
      </c>
      <c r="AA65" s="61" t="n">
        <f aca="false">+Y65*$O$136/$N$136</f>
        <v>8785920</v>
      </c>
      <c r="AB65" s="61" t="n">
        <f aca="false">+W65*$O$138</f>
        <v>915200</v>
      </c>
      <c r="AC65" s="61" t="n">
        <f aca="false">$O$140</f>
        <v>3600000</v>
      </c>
      <c r="AD65" s="62" t="n">
        <f aca="false">+Y65*$O$142/$N$142</f>
        <v>374400</v>
      </c>
      <c r="AE65" s="62" t="n">
        <f aca="false">+Y65*$L$144/$N$143</f>
        <v>8985600</v>
      </c>
      <c r="AF65" s="62" t="n">
        <f aca="false">SUM(Z65:AE65)</f>
        <v>23077120</v>
      </c>
      <c r="AG65" s="62" t="n">
        <f aca="false">+AF65/W65</f>
        <v>1109476.92307692</v>
      </c>
      <c r="AH65" s="61" t="n">
        <f aca="false">+$AH$3/K65</f>
        <v>21.6</v>
      </c>
      <c r="AI65" s="61" t="n">
        <f aca="false">+AH65*E65</f>
        <v>172800</v>
      </c>
      <c r="AJ65" s="61" t="n">
        <f aca="false">+$I$4*AH65</f>
        <v>25920</v>
      </c>
      <c r="AK65" s="61" t="n">
        <f aca="false">+AJ65*$O$135/$N$135</f>
        <v>432000</v>
      </c>
      <c r="AL65" s="61" t="n">
        <f aca="false">+AJ65*$O$136/$N$136</f>
        <v>9123840</v>
      </c>
      <c r="AM65" s="61" t="n">
        <f aca="false">+AH65*$O$138</f>
        <v>950400</v>
      </c>
      <c r="AN65" s="61" t="n">
        <f aca="false">$O$140</f>
        <v>3600000</v>
      </c>
      <c r="AO65" s="62" t="n">
        <f aca="false">+AJ65*$O$142/$N$142</f>
        <v>388800</v>
      </c>
      <c r="AP65" s="62" t="n">
        <f aca="false">+AJ65*$L$144/$N$143</f>
        <v>9331200</v>
      </c>
      <c r="AQ65" s="62" t="n">
        <f aca="false">SUM(AK65:AP65)</f>
        <v>23826240</v>
      </c>
      <c r="AR65" s="62" t="n">
        <f aca="false">+AQ65/AH65</f>
        <v>1103066.66666667</v>
      </c>
      <c r="AS65" s="61" t="n">
        <f aca="false">+$AS$3/K65</f>
        <v>21.6</v>
      </c>
      <c r="AT65" s="61" t="n">
        <f aca="false">+AS65*E65</f>
        <v>172800</v>
      </c>
      <c r="AU65" s="61" t="n">
        <f aca="false">+$I$4*AS65</f>
        <v>25920</v>
      </c>
      <c r="AV65" s="61" t="n">
        <f aca="false">+AU65*$O$135/$N$135</f>
        <v>432000</v>
      </c>
      <c r="AW65" s="61" t="n">
        <f aca="false">+AU65*$O$136/$N$136</f>
        <v>9123840</v>
      </c>
      <c r="AX65" s="61" t="n">
        <f aca="false">+AS65*$O$138</f>
        <v>950400</v>
      </c>
      <c r="AY65" s="61" t="n">
        <f aca="false">$O$140</f>
        <v>3600000</v>
      </c>
      <c r="AZ65" s="62" t="n">
        <f aca="false">+AU65*$O$142/$N$142</f>
        <v>388800</v>
      </c>
      <c r="BA65" s="62" t="n">
        <f aca="false">+AU65*$L$144/$N$143</f>
        <v>9331200</v>
      </c>
      <c r="BB65" s="62" t="n">
        <f aca="false">SUM(AV65:BA65)</f>
        <v>23826240</v>
      </c>
      <c r="BC65" s="62" t="n">
        <f aca="false">+BB65/AS65</f>
        <v>1103066.66666667</v>
      </c>
      <c r="BD65" s="61" t="n">
        <f aca="false">+$BD$3/K65</f>
        <v>20</v>
      </c>
      <c r="BE65" s="61" t="n">
        <f aca="false">+BD65*E65</f>
        <v>160000</v>
      </c>
      <c r="BF65" s="61" t="n">
        <f aca="false">+$I$4*BD65</f>
        <v>24000</v>
      </c>
      <c r="BG65" s="61" t="n">
        <f aca="false">+BF65*$O$135/$N$135</f>
        <v>400000</v>
      </c>
      <c r="BH65" s="61" t="n">
        <f aca="false">+BF65*$O$136/$N$136</f>
        <v>8448000</v>
      </c>
      <c r="BI65" s="61" t="n">
        <f aca="false">+BD65*$O$138</f>
        <v>880000</v>
      </c>
      <c r="BJ65" s="61" t="n">
        <f aca="false">$O$140</f>
        <v>3600000</v>
      </c>
      <c r="BK65" s="62" t="n">
        <f aca="false">+BF65*$O$142/$N$142</f>
        <v>360000</v>
      </c>
      <c r="BL65" s="62" t="n">
        <f aca="false">+BF65*$L$144/$N$143</f>
        <v>8640000</v>
      </c>
      <c r="BM65" s="62" t="n">
        <f aca="false">SUM(BG65:BL65)</f>
        <v>22328000</v>
      </c>
      <c r="BN65" s="62" t="n">
        <f aca="false">+BM65/BD65</f>
        <v>1116400</v>
      </c>
      <c r="BO65" s="61" t="n">
        <f aca="false">+$BO$3/K65</f>
        <v>21.6</v>
      </c>
      <c r="BP65" s="61" t="n">
        <f aca="false">+BO65*E65</f>
        <v>172800</v>
      </c>
      <c r="BQ65" s="61" t="n">
        <f aca="false">+$I$4*BO65</f>
        <v>25920</v>
      </c>
      <c r="BR65" s="61" t="n">
        <f aca="false">+BQ65*$O$135/$N$135</f>
        <v>432000</v>
      </c>
      <c r="BS65" s="61" t="n">
        <f aca="false">+BQ65*$O$136/$N$136</f>
        <v>9123840</v>
      </c>
      <c r="BT65" s="61" t="n">
        <f aca="false">+BO65*$O$138</f>
        <v>950400</v>
      </c>
      <c r="BU65" s="61" t="n">
        <f aca="false">$O$140</f>
        <v>3600000</v>
      </c>
      <c r="BV65" s="62" t="n">
        <f aca="false">+BQ65*$O$142/$N$142</f>
        <v>388800</v>
      </c>
      <c r="BW65" s="62" t="n">
        <f aca="false">+BQ65*$L$144/$N$143</f>
        <v>9331200</v>
      </c>
      <c r="BX65" s="62" t="n">
        <f aca="false">SUM(BR65:BW65)</f>
        <v>23826240</v>
      </c>
      <c r="BY65" s="62" t="n">
        <f aca="false">+BX65/BO65</f>
        <v>1103066.66666667</v>
      </c>
      <c r="BZ65" s="44"/>
      <c r="CA65" s="44"/>
      <c r="CB65" s="44"/>
      <c r="CC65" s="44"/>
      <c r="CD65" s="2"/>
      <c r="CE65" s="2"/>
      <c r="CF65" s="2"/>
      <c r="CG65" s="2"/>
      <c r="CH65" s="2"/>
      <c r="CI65" s="2"/>
      <c r="CJ65" s="2"/>
      <c r="CK65" s="2"/>
      <c r="CL65" s="2"/>
    </row>
    <row r="66" s="63" customFormat="true" ht="12.75" hidden="false" customHeight="false" outlineLevel="0" collapsed="false">
      <c r="A66" s="56" t="n">
        <f aca="false">A65+1</f>
        <v>10063</v>
      </c>
      <c r="B66" s="56" t="n">
        <v>1037239</v>
      </c>
      <c r="C66" s="56" t="n">
        <v>2002</v>
      </c>
      <c r="D66" s="57" t="s">
        <v>104</v>
      </c>
      <c r="E66" s="58" t="n">
        <v>8000</v>
      </c>
      <c r="F66" s="59" t="s">
        <v>20</v>
      </c>
      <c r="G66" s="56" t="n">
        <v>40</v>
      </c>
      <c r="H66" s="56" t="n">
        <v>600</v>
      </c>
      <c r="I66" s="56" t="n">
        <f aca="false">+H66*2</f>
        <v>1200</v>
      </c>
      <c r="J66" s="56" t="n">
        <f aca="false">+(H66/G66)*2</f>
        <v>30</v>
      </c>
      <c r="K66" s="60" t="n">
        <f aca="false">+J66/24</f>
        <v>1.25</v>
      </c>
      <c r="L66" s="61" t="n">
        <f aca="false">+$L$3/K66</f>
        <v>21.6</v>
      </c>
      <c r="M66" s="61" t="n">
        <f aca="false">+L66*E66</f>
        <v>172800</v>
      </c>
      <c r="N66" s="61" t="n">
        <f aca="false">+$I$4*L66</f>
        <v>25920</v>
      </c>
      <c r="O66" s="61" t="n">
        <f aca="false">+N66*$O$135/$N$135</f>
        <v>432000</v>
      </c>
      <c r="P66" s="61" t="n">
        <f aca="false">+N66*$O$136/$N$136</f>
        <v>9123840</v>
      </c>
      <c r="Q66" s="61" t="n">
        <f aca="false">+L66*$O$138</f>
        <v>950400</v>
      </c>
      <c r="R66" s="61" t="n">
        <f aca="false">$O$140</f>
        <v>3600000</v>
      </c>
      <c r="S66" s="62" t="n">
        <f aca="false">+N66*$O$142/$N$142</f>
        <v>388800</v>
      </c>
      <c r="T66" s="62" t="n">
        <f aca="false">+N66*$L$144/$N$143</f>
        <v>9331200</v>
      </c>
      <c r="U66" s="62" t="n">
        <f aca="false">SUM(O66:T66)</f>
        <v>23826240</v>
      </c>
      <c r="V66" s="62" t="n">
        <f aca="false">+U66/L66</f>
        <v>1103066.66666667</v>
      </c>
      <c r="W66" s="61" t="n">
        <f aca="false">+$W$3/K66</f>
        <v>20.8</v>
      </c>
      <c r="X66" s="61" t="n">
        <f aca="false">+W66*E66</f>
        <v>166400</v>
      </c>
      <c r="Y66" s="61" t="n">
        <f aca="false">+$I$4*W66</f>
        <v>24960</v>
      </c>
      <c r="Z66" s="61" t="n">
        <f aca="false">+Y66*$O$135/$N$135</f>
        <v>416000</v>
      </c>
      <c r="AA66" s="61" t="n">
        <f aca="false">+Y66*$O$136/$N$136</f>
        <v>8785920</v>
      </c>
      <c r="AB66" s="61" t="n">
        <f aca="false">+W66*$O$138</f>
        <v>915200</v>
      </c>
      <c r="AC66" s="61" t="n">
        <f aca="false">$O$140</f>
        <v>3600000</v>
      </c>
      <c r="AD66" s="62" t="n">
        <f aca="false">+Y66*$O$142/$N$142</f>
        <v>374400</v>
      </c>
      <c r="AE66" s="62" t="n">
        <f aca="false">+Y66*$L$144/$N$143</f>
        <v>8985600</v>
      </c>
      <c r="AF66" s="62" t="n">
        <f aca="false">SUM(Z66:AE66)</f>
        <v>23077120</v>
      </c>
      <c r="AG66" s="62" t="n">
        <f aca="false">+AF66/W66</f>
        <v>1109476.92307692</v>
      </c>
      <c r="AH66" s="61" t="n">
        <f aca="false">+$AH$3/K66</f>
        <v>21.6</v>
      </c>
      <c r="AI66" s="61" t="n">
        <f aca="false">+AH66*E66</f>
        <v>172800</v>
      </c>
      <c r="AJ66" s="61" t="n">
        <f aca="false">+$I$4*AH66</f>
        <v>25920</v>
      </c>
      <c r="AK66" s="61" t="n">
        <f aca="false">+AJ66*$O$135/$N$135</f>
        <v>432000</v>
      </c>
      <c r="AL66" s="61" t="n">
        <f aca="false">+AJ66*$O$136/$N$136</f>
        <v>9123840</v>
      </c>
      <c r="AM66" s="61" t="n">
        <f aca="false">+AH66*$O$138</f>
        <v>950400</v>
      </c>
      <c r="AN66" s="61" t="n">
        <f aca="false">$O$140</f>
        <v>3600000</v>
      </c>
      <c r="AO66" s="62" t="n">
        <f aca="false">+AJ66*$O$142/$N$142</f>
        <v>388800</v>
      </c>
      <c r="AP66" s="62" t="n">
        <f aca="false">+AJ66*$L$144/$N$143</f>
        <v>9331200</v>
      </c>
      <c r="AQ66" s="62" t="n">
        <f aca="false">SUM(AK66:AP66)</f>
        <v>23826240</v>
      </c>
      <c r="AR66" s="62" t="n">
        <f aca="false">+AQ66/AH66</f>
        <v>1103066.66666667</v>
      </c>
      <c r="AS66" s="61" t="n">
        <f aca="false">+$AS$3/K66</f>
        <v>21.6</v>
      </c>
      <c r="AT66" s="61" t="n">
        <f aca="false">+AS66*E66</f>
        <v>172800</v>
      </c>
      <c r="AU66" s="61" t="n">
        <f aca="false">+$I$4*AS66</f>
        <v>25920</v>
      </c>
      <c r="AV66" s="61" t="n">
        <f aca="false">+AU66*$O$135/$N$135</f>
        <v>432000</v>
      </c>
      <c r="AW66" s="61" t="n">
        <f aca="false">+AU66*$O$136/$N$136</f>
        <v>9123840</v>
      </c>
      <c r="AX66" s="61" t="n">
        <f aca="false">+AS66*$O$138</f>
        <v>950400</v>
      </c>
      <c r="AY66" s="61" t="n">
        <f aca="false">$O$140</f>
        <v>3600000</v>
      </c>
      <c r="AZ66" s="62" t="n">
        <f aca="false">+AU66*$O$142/$N$142</f>
        <v>388800</v>
      </c>
      <c r="BA66" s="62" t="n">
        <f aca="false">+AU66*$L$144/$N$143</f>
        <v>9331200</v>
      </c>
      <c r="BB66" s="62" t="n">
        <f aca="false">SUM(AV66:BA66)</f>
        <v>23826240</v>
      </c>
      <c r="BC66" s="62" t="n">
        <f aca="false">+BB66/AS66</f>
        <v>1103066.66666667</v>
      </c>
      <c r="BD66" s="61" t="n">
        <f aca="false">+$BD$3/K66</f>
        <v>20</v>
      </c>
      <c r="BE66" s="61" t="n">
        <f aca="false">+BD66*E66</f>
        <v>160000</v>
      </c>
      <c r="BF66" s="61" t="n">
        <f aca="false">+$I$4*BD66</f>
        <v>24000</v>
      </c>
      <c r="BG66" s="61" t="n">
        <f aca="false">+BF66*$O$135/$N$135</f>
        <v>400000</v>
      </c>
      <c r="BH66" s="61" t="n">
        <f aca="false">+BF66*$O$136/$N$136</f>
        <v>8448000</v>
      </c>
      <c r="BI66" s="61" t="n">
        <f aca="false">+BD66*$O$138</f>
        <v>880000</v>
      </c>
      <c r="BJ66" s="61" t="n">
        <f aca="false">$O$140</f>
        <v>3600000</v>
      </c>
      <c r="BK66" s="62" t="n">
        <f aca="false">+BF66*$O$142/$N$142</f>
        <v>360000</v>
      </c>
      <c r="BL66" s="62" t="n">
        <f aca="false">+BF66*$L$144/$N$143</f>
        <v>8640000</v>
      </c>
      <c r="BM66" s="62" t="n">
        <f aca="false">SUM(BG66:BL66)</f>
        <v>22328000</v>
      </c>
      <c r="BN66" s="62" t="n">
        <f aca="false">+BM66/BD66</f>
        <v>1116400</v>
      </c>
      <c r="BO66" s="61" t="n">
        <f aca="false">+$BO$3/K66</f>
        <v>21.6</v>
      </c>
      <c r="BP66" s="61" t="n">
        <f aca="false">+BO66*E66</f>
        <v>172800</v>
      </c>
      <c r="BQ66" s="61" t="n">
        <f aca="false">+$I$4*BO66</f>
        <v>25920</v>
      </c>
      <c r="BR66" s="61" t="n">
        <f aca="false">+BQ66*$O$135/$N$135</f>
        <v>432000</v>
      </c>
      <c r="BS66" s="61" t="n">
        <f aca="false">+BQ66*$O$136/$N$136</f>
        <v>9123840</v>
      </c>
      <c r="BT66" s="61" t="n">
        <f aca="false">+BO66*$O$138</f>
        <v>950400</v>
      </c>
      <c r="BU66" s="61" t="n">
        <f aca="false">$O$140</f>
        <v>3600000</v>
      </c>
      <c r="BV66" s="62" t="n">
        <f aca="false">+BQ66*$O$142/$N$142</f>
        <v>388800</v>
      </c>
      <c r="BW66" s="62" t="n">
        <f aca="false">+BQ66*$L$144/$N$143</f>
        <v>9331200</v>
      </c>
      <c r="BX66" s="62" t="n">
        <f aca="false">SUM(BR66:BW66)</f>
        <v>23826240</v>
      </c>
      <c r="BY66" s="62" t="n">
        <f aca="false">+BX66/BO66</f>
        <v>1103066.66666667</v>
      </c>
      <c r="BZ66" s="44"/>
      <c r="CA66" s="44"/>
      <c r="CB66" s="44"/>
      <c r="CC66" s="44"/>
      <c r="CD66" s="2"/>
      <c r="CE66" s="2"/>
      <c r="CF66" s="2"/>
      <c r="CG66" s="2"/>
      <c r="CH66" s="2"/>
      <c r="CI66" s="2"/>
      <c r="CJ66" s="2"/>
      <c r="CK66" s="2"/>
      <c r="CL66" s="2"/>
    </row>
    <row r="67" s="63" customFormat="true" ht="12.75" hidden="false" customHeight="false" outlineLevel="0" collapsed="false">
      <c r="A67" s="56" t="n">
        <f aca="false">A66+1</f>
        <v>10064</v>
      </c>
      <c r="B67" s="56" t="n">
        <v>1049808</v>
      </c>
      <c r="C67" s="56" t="n">
        <v>2002</v>
      </c>
      <c r="D67" s="57" t="s">
        <v>105</v>
      </c>
      <c r="E67" s="58" t="n">
        <v>8000</v>
      </c>
      <c r="F67" s="59" t="s">
        <v>24</v>
      </c>
      <c r="G67" s="56" t="n">
        <v>40</v>
      </c>
      <c r="H67" s="56" t="n">
        <v>600</v>
      </c>
      <c r="I67" s="56" t="n">
        <f aca="false">+H67*2</f>
        <v>1200</v>
      </c>
      <c r="J67" s="56" t="n">
        <f aca="false">+(H67/G67)*2</f>
        <v>30</v>
      </c>
      <c r="K67" s="60" t="n">
        <f aca="false">+J67/24</f>
        <v>1.25</v>
      </c>
      <c r="L67" s="61" t="n">
        <f aca="false">+$L$3/K67</f>
        <v>21.6</v>
      </c>
      <c r="M67" s="61" t="n">
        <f aca="false">+L67*E67</f>
        <v>172800</v>
      </c>
      <c r="N67" s="61" t="n">
        <f aca="false">+$I$4*L67</f>
        <v>25920</v>
      </c>
      <c r="O67" s="61" t="n">
        <f aca="false">+N67*$O$135/$N$135</f>
        <v>432000</v>
      </c>
      <c r="P67" s="61" t="n">
        <f aca="false">+N67*$O$136/$N$136</f>
        <v>9123840</v>
      </c>
      <c r="Q67" s="61" t="n">
        <f aca="false">+L67*$O$138</f>
        <v>950400</v>
      </c>
      <c r="R67" s="61" t="n">
        <f aca="false">$O$140</f>
        <v>3600000</v>
      </c>
      <c r="S67" s="62" t="n">
        <f aca="false">+N67*$O$142/$N$142</f>
        <v>388800</v>
      </c>
      <c r="T67" s="62" t="n">
        <f aca="false">+N67*$L$144/$N$143</f>
        <v>9331200</v>
      </c>
      <c r="U67" s="62" t="n">
        <f aca="false">SUM(O67:T67)</f>
        <v>23826240</v>
      </c>
      <c r="V67" s="62" t="n">
        <f aca="false">+U67/L67</f>
        <v>1103066.66666667</v>
      </c>
      <c r="W67" s="61" t="n">
        <f aca="false">+$W$3/K67</f>
        <v>20.8</v>
      </c>
      <c r="X67" s="61" t="n">
        <f aca="false">+W67*E67</f>
        <v>166400</v>
      </c>
      <c r="Y67" s="61" t="n">
        <f aca="false">+$I$4*W67</f>
        <v>24960</v>
      </c>
      <c r="Z67" s="61" t="n">
        <f aca="false">+Y67*$O$135/$N$135</f>
        <v>416000</v>
      </c>
      <c r="AA67" s="61" t="n">
        <f aca="false">+Y67*$O$136/$N$136</f>
        <v>8785920</v>
      </c>
      <c r="AB67" s="61" t="n">
        <f aca="false">+W67*$O$138</f>
        <v>915200</v>
      </c>
      <c r="AC67" s="61" t="n">
        <f aca="false">$O$140</f>
        <v>3600000</v>
      </c>
      <c r="AD67" s="62" t="n">
        <f aca="false">+Y67*$O$142/$N$142</f>
        <v>374400</v>
      </c>
      <c r="AE67" s="62" t="n">
        <f aca="false">+Y67*$L$144/$N$143</f>
        <v>8985600</v>
      </c>
      <c r="AF67" s="62" t="n">
        <f aca="false">SUM(Z67:AE67)</f>
        <v>23077120</v>
      </c>
      <c r="AG67" s="62" t="n">
        <f aca="false">+AF67/W67</f>
        <v>1109476.92307692</v>
      </c>
      <c r="AH67" s="61" t="n">
        <f aca="false">+$AH$3/K67</f>
        <v>21.6</v>
      </c>
      <c r="AI67" s="61" t="n">
        <f aca="false">+AH67*E67</f>
        <v>172800</v>
      </c>
      <c r="AJ67" s="61" t="n">
        <f aca="false">+$I$4*AH67</f>
        <v>25920</v>
      </c>
      <c r="AK67" s="61" t="n">
        <f aca="false">+AJ67*$O$135/$N$135</f>
        <v>432000</v>
      </c>
      <c r="AL67" s="61" t="n">
        <f aca="false">+AJ67*$O$136/$N$136</f>
        <v>9123840</v>
      </c>
      <c r="AM67" s="61" t="n">
        <f aca="false">+AH67*$O$138</f>
        <v>950400</v>
      </c>
      <c r="AN67" s="61" t="n">
        <f aca="false">$O$140</f>
        <v>3600000</v>
      </c>
      <c r="AO67" s="62" t="n">
        <f aca="false">+AJ67*$O$142/$N$142</f>
        <v>388800</v>
      </c>
      <c r="AP67" s="62" t="n">
        <f aca="false">+AJ67*$L$144/$N$143</f>
        <v>9331200</v>
      </c>
      <c r="AQ67" s="62" t="n">
        <f aca="false">SUM(AK67:AP67)</f>
        <v>23826240</v>
      </c>
      <c r="AR67" s="62" t="n">
        <f aca="false">+AQ67/AH67</f>
        <v>1103066.66666667</v>
      </c>
      <c r="AS67" s="61" t="n">
        <f aca="false">+$AS$3/K67</f>
        <v>21.6</v>
      </c>
      <c r="AT67" s="61" t="n">
        <f aca="false">+AS67*E67</f>
        <v>172800</v>
      </c>
      <c r="AU67" s="61" t="n">
        <f aca="false">+$I$4*AS67</f>
        <v>25920</v>
      </c>
      <c r="AV67" s="61" t="n">
        <f aca="false">+AU67*$O$135/$N$135</f>
        <v>432000</v>
      </c>
      <c r="AW67" s="61" t="n">
        <f aca="false">+AU67*$O$136/$N$136</f>
        <v>9123840</v>
      </c>
      <c r="AX67" s="61" t="n">
        <f aca="false">+AS67*$O$138</f>
        <v>950400</v>
      </c>
      <c r="AY67" s="61" t="n">
        <f aca="false">$O$140</f>
        <v>3600000</v>
      </c>
      <c r="AZ67" s="62" t="n">
        <f aca="false">+AU67*$O$142/$N$142</f>
        <v>388800</v>
      </c>
      <c r="BA67" s="62" t="n">
        <f aca="false">+AU67*$L$144/$N$143</f>
        <v>9331200</v>
      </c>
      <c r="BB67" s="62" t="n">
        <f aca="false">SUM(AV67:BA67)</f>
        <v>23826240</v>
      </c>
      <c r="BC67" s="62" t="n">
        <f aca="false">+BB67/AS67</f>
        <v>1103066.66666667</v>
      </c>
      <c r="BD67" s="61" t="n">
        <f aca="false">+$BD$3/K67</f>
        <v>20</v>
      </c>
      <c r="BE67" s="61" t="n">
        <f aca="false">+BD67*E67</f>
        <v>160000</v>
      </c>
      <c r="BF67" s="61" t="n">
        <f aca="false">+$I$4*BD67</f>
        <v>24000</v>
      </c>
      <c r="BG67" s="61" t="n">
        <f aca="false">+BF67*$O$135/$N$135</f>
        <v>400000</v>
      </c>
      <c r="BH67" s="61" t="n">
        <f aca="false">+BF67*$O$136/$N$136</f>
        <v>8448000</v>
      </c>
      <c r="BI67" s="61" t="n">
        <f aca="false">+BD67*$O$138</f>
        <v>880000</v>
      </c>
      <c r="BJ67" s="61" t="n">
        <f aca="false">$O$140</f>
        <v>3600000</v>
      </c>
      <c r="BK67" s="62" t="n">
        <f aca="false">+BF67*$O$142/$N$142</f>
        <v>360000</v>
      </c>
      <c r="BL67" s="62" t="n">
        <f aca="false">+BF67*$L$144/$N$143</f>
        <v>8640000</v>
      </c>
      <c r="BM67" s="62" t="n">
        <f aca="false">SUM(BG67:BL67)</f>
        <v>22328000</v>
      </c>
      <c r="BN67" s="62" t="n">
        <f aca="false">+BM67/BD67</f>
        <v>1116400</v>
      </c>
      <c r="BO67" s="61" t="n">
        <f aca="false">+$BO$3/K67</f>
        <v>21.6</v>
      </c>
      <c r="BP67" s="61" t="n">
        <f aca="false">+BO67*E67</f>
        <v>172800</v>
      </c>
      <c r="BQ67" s="61" t="n">
        <f aca="false">+$I$4*BO67</f>
        <v>25920</v>
      </c>
      <c r="BR67" s="61" t="n">
        <f aca="false">+BQ67*$O$135/$N$135</f>
        <v>432000</v>
      </c>
      <c r="BS67" s="61" t="n">
        <f aca="false">+BQ67*$O$136/$N$136</f>
        <v>9123840</v>
      </c>
      <c r="BT67" s="61" t="n">
        <f aca="false">+BO67*$O$138</f>
        <v>950400</v>
      </c>
      <c r="BU67" s="61" t="n">
        <f aca="false">$O$140</f>
        <v>3600000</v>
      </c>
      <c r="BV67" s="62" t="n">
        <f aca="false">+BQ67*$O$142/$N$142</f>
        <v>388800</v>
      </c>
      <c r="BW67" s="62" t="n">
        <f aca="false">+BQ67*$L$144/$N$143</f>
        <v>9331200</v>
      </c>
      <c r="BX67" s="62" t="n">
        <f aca="false">SUM(BR67:BW67)</f>
        <v>23826240</v>
      </c>
      <c r="BY67" s="62" t="n">
        <f aca="false">+BX67/BO67</f>
        <v>1103066.66666667</v>
      </c>
      <c r="BZ67" s="44"/>
      <c r="CA67" s="44"/>
      <c r="CB67" s="44"/>
      <c r="CC67" s="44"/>
      <c r="CD67" s="2"/>
      <c r="CE67" s="2"/>
      <c r="CF67" s="2"/>
      <c r="CG67" s="2"/>
      <c r="CH67" s="2"/>
      <c r="CI67" s="2"/>
      <c r="CJ67" s="2"/>
      <c r="CK67" s="2"/>
      <c r="CL67" s="2"/>
    </row>
    <row r="68" s="63" customFormat="true" ht="12.75" hidden="false" customHeight="false" outlineLevel="0" collapsed="false">
      <c r="A68" s="56" t="n">
        <f aca="false">A67+1</f>
        <v>10065</v>
      </c>
      <c r="B68" s="56" t="n">
        <v>1060917</v>
      </c>
      <c r="C68" s="56" t="n">
        <v>2002</v>
      </c>
      <c r="D68" s="57" t="s">
        <v>106</v>
      </c>
      <c r="E68" s="58" t="n">
        <v>8000</v>
      </c>
      <c r="F68" s="59" t="s">
        <v>24</v>
      </c>
      <c r="G68" s="56" t="n">
        <v>40</v>
      </c>
      <c r="H68" s="56" t="n">
        <v>600</v>
      </c>
      <c r="I68" s="56" t="n">
        <f aca="false">+H68*2</f>
        <v>1200</v>
      </c>
      <c r="J68" s="56" t="n">
        <f aca="false">+(H68/G68)*2</f>
        <v>30</v>
      </c>
      <c r="K68" s="60" t="n">
        <f aca="false">+J68/24</f>
        <v>1.25</v>
      </c>
      <c r="L68" s="61" t="n">
        <f aca="false">+$L$3/K68</f>
        <v>21.6</v>
      </c>
      <c r="M68" s="61" t="n">
        <f aca="false">+L68*E68</f>
        <v>172800</v>
      </c>
      <c r="N68" s="61" t="n">
        <f aca="false">+$I$4*L68</f>
        <v>25920</v>
      </c>
      <c r="O68" s="61" t="n">
        <f aca="false">+N68*$O$135/$N$135</f>
        <v>432000</v>
      </c>
      <c r="P68" s="61" t="n">
        <f aca="false">+N68*$O$136/$N$136</f>
        <v>9123840</v>
      </c>
      <c r="Q68" s="61" t="n">
        <f aca="false">+L68*$O$138</f>
        <v>950400</v>
      </c>
      <c r="R68" s="61" t="n">
        <f aca="false">$O$140</f>
        <v>3600000</v>
      </c>
      <c r="S68" s="62" t="n">
        <f aca="false">+N68*$O$142/$N$142</f>
        <v>388800</v>
      </c>
      <c r="T68" s="62" t="n">
        <f aca="false">+N68*$L$144/$N$143</f>
        <v>9331200</v>
      </c>
      <c r="U68" s="62" t="n">
        <f aca="false">SUM(O68:T68)</f>
        <v>23826240</v>
      </c>
      <c r="V68" s="62" t="n">
        <f aca="false">+U68/L68</f>
        <v>1103066.66666667</v>
      </c>
      <c r="W68" s="61" t="n">
        <f aca="false">+$W$3/K68</f>
        <v>20.8</v>
      </c>
      <c r="X68" s="61" t="n">
        <f aca="false">+W68*E68</f>
        <v>166400</v>
      </c>
      <c r="Y68" s="61" t="n">
        <f aca="false">+$I$4*W68</f>
        <v>24960</v>
      </c>
      <c r="Z68" s="61" t="n">
        <f aca="false">+Y68*$O$135/$N$135</f>
        <v>416000</v>
      </c>
      <c r="AA68" s="61" t="n">
        <f aca="false">+Y68*$O$136/$N$136</f>
        <v>8785920</v>
      </c>
      <c r="AB68" s="61" t="n">
        <f aca="false">+W68*$O$138</f>
        <v>915200</v>
      </c>
      <c r="AC68" s="61" t="n">
        <f aca="false">$O$140</f>
        <v>3600000</v>
      </c>
      <c r="AD68" s="62" t="n">
        <f aca="false">+Y68*$O$142/$N$142</f>
        <v>374400</v>
      </c>
      <c r="AE68" s="62" t="n">
        <f aca="false">+Y68*$L$144/$N$143</f>
        <v>8985600</v>
      </c>
      <c r="AF68" s="62" t="n">
        <f aca="false">SUM(Z68:AE68)</f>
        <v>23077120</v>
      </c>
      <c r="AG68" s="62" t="n">
        <f aca="false">+AF68/W68</f>
        <v>1109476.92307692</v>
      </c>
      <c r="AH68" s="61" t="n">
        <f aca="false">+$AH$3/K68</f>
        <v>21.6</v>
      </c>
      <c r="AI68" s="61" t="n">
        <f aca="false">+AH68*E68</f>
        <v>172800</v>
      </c>
      <c r="AJ68" s="61" t="n">
        <f aca="false">+$I$4*AH68</f>
        <v>25920</v>
      </c>
      <c r="AK68" s="61" t="n">
        <f aca="false">+AJ68*$O$135/$N$135</f>
        <v>432000</v>
      </c>
      <c r="AL68" s="61" t="n">
        <f aca="false">+AJ68*$O$136/$N$136</f>
        <v>9123840</v>
      </c>
      <c r="AM68" s="61" t="n">
        <f aca="false">+AH68*$O$138</f>
        <v>950400</v>
      </c>
      <c r="AN68" s="61" t="n">
        <f aca="false">$O$140</f>
        <v>3600000</v>
      </c>
      <c r="AO68" s="62" t="n">
        <f aca="false">+AJ68*$O$142/$N$142</f>
        <v>388800</v>
      </c>
      <c r="AP68" s="62" t="n">
        <f aca="false">+AJ68*$L$144/$N$143</f>
        <v>9331200</v>
      </c>
      <c r="AQ68" s="62" t="n">
        <f aca="false">SUM(AK68:AP68)</f>
        <v>23826240</v>
      </c>
      <c r="AR68" s="62" t="n">
        <f aca="false">+AQ68/AH68</f>
        <v>1103066.66666667</v>
      </c>
      <c r="AS68" s="61" t="n">
        <f aca="false">+$AS$3/K68</f>
        <v>21.6</v>
      </c>
      <c r="AT68" s="61" t="n">
        <f aca="false">+AS68*E68</f>
        <v>172800</v>
      </c>
      <c r="AU68" s="61" t="n">
        <f aca="false">+$I$4*AS68</f>
        <v>25920</v>
      </c>
      <c r="AV68" s="61" t="n">
        <f aca="false">+AU68*$O$135/$N$135</f>
        <v>432000</v>
      </c>
      <c r="AW68" s="61" t="n">
        <f aca="false">+AU68*$O$136/$N$136</f>
        <v>9123840</v>
      </c>
      <c r="AX68" s="61" t="n">
        <f aca="false">+AS68*$O$138</f>
        <v>950400</v>
      </c>
      <c r="AY68" s="61" t="n">
        <f aca="false">$O$140</f>
        <v>3600000</v>
      </c>
      <c r="AZ68" s="62" t="n">
        <f aca="false">+AU68*$O$142/$N$142</f>
        <v>388800</v>
      </c>
      <c r="BA68" s="62" t="n">
        <f aca="false">+AU68*$L$144/$N$143</f>
        <v>9331200</v>
      </c>
      <c r="BB68" s="62" t="n">
        <f aca="false">SUM(AV68:BA68)</f>
        <v>23826240</v>
      </c>
      <c r="BC68" s="62" t="n">
        <f aca="false">+BB68/AS68</f>
        <v>1103066.66666667</v>
      </c>
      <c r="BD68" s="61" t="n">
        <f aca="false">+$BD$3/K68</f>
        <v>20</v>
      </c>
      <c r="BE68" s="61" t="n">
        <f aca="false">+BD68*E68</f>
        <v>160000</v>
      </c>
      <c r="BF68" s="61" t="n">
        <f aca="false">+$I$4*BD68</f>
        <v>24000</v>
      </c>
      <c r="BG68" s="61" t="n">
        <f aca="false">+BF68*$O$135/$N$135</f>
        <v>400000</v>
      </c>
      <c r="BH68" s="61" t="n">
        <f aca="false">+BF68*$O$136/$N$136</f>
        <v>8448000</v>
      </c>
      <c r="BI68" s="61" t="n">
        <f aca="false">+BD68*$O$138</f>
        <v>880000</v>
      </c>
      <c r="BJ68" s="61" t="n">
        <f aca="false">$O$140</f>
        <v>3600000</v>
      </c>
      <c r="BK68" s="62" t="n">
        <f aca="false">+BF68*$O$142/$N$142</f>
        <v>360000</v>
      </c>
      <c r="BL68" s="62" t="n">
        <f aca="false">+BF68*$L$144/$N$143</f>
        <v>8640000</v>
      </c>
      <c r="BM68" s="62" t="n">
        <f aca="false">SUM(BG68:BL68)</f>
        <v>22328000</v>
      </c>
      <c r="BN68" s="62" t="n">
        <f aca="false">+BM68/BD68</f>
        <v>1116400</v>
      </c>
      <c r="BO68" s="61" t="n">
        <f aca="false">+$BO$3/K68</f>
        <v>21.6</v>
      </c>
      <c r="BP68" s="61" t="n">
        <f aca="false">+BO68*E68</f>
        <v>172800</v>
      </c>
      <c r="BQ68" s="61" t="n">
        <f aca="false">+$I$4*BO68</f>
        <v>25920</v>
      </c>
      <c r="BR68" s="61" t="n">
        <f aca="false">+BQ68*$O$135/$N$135</f>
        <v>432000</v>
      </c>
      <c r="BS68" s="61" t="n">
        <f aca="false">+BQ68*$O$136/$N$136</f>
        <v>9123840</v>
      </c>
      <c r="BT68" s="61" t="n">
        <f aca="false">+BO68*$O$138</f>
        <v>950400</v>
      </c>
      <c r="BU68" s="61" t="n">
        <f aca="false">$O$140</f>
        <v>3600000</v>
      </c>
      <c r="BV68" s="62" t="n">
        <f aca="false">+BQ68*$O$142/$N$142</f>
        <v>388800</v>
      </c>
      <c r="BW68" s="62" t="n">
        <f aca="false">+BQ68*$L$144/$N$143</f>
        <v>9331200</v>
      </c>
      <c r="BX68" s="62" t="n">
        <f aca="false">SUM(BR68:BW68)</f>
        <v>23826240</v>
      </c>
      <c r="BY68" s="62" t="n">
        <f aca="false">+BX68/BO68</f>
        <v>1103066.66666667</v>
      </c>
      <c r="BZ68" s="44"/>
      <c r="CA68" s="44"/>
      <c r="CB68" s="44"/>
      <c r="CC68" s="44"/>
      <c r="CD68" s="2"/>
      <c r="CE68" s="2"/>
      <c r="CF68" s="2"/>
      <c r="CG68" s="2"/>
      <c r="CH68" s="2"/>
      <c r="CI68" s="2"/>
      <c r="CJ68" s="2"/>
      <c r="CK68" s="2"/>
      <c r="CL68" s="2"/>
    </row>
    <row r="69" s="63" customFormat="true" ht="12.75" hidden="false" customHeight="false" outlineLevel="0" collapsed="false">
      <c r="A69" s="56" t="n">
        <f aca="false">A68+1</f>
        <v>10066</v>
      </c>
      <c r="B69" s="56" t="n">
        <v>1068080</v>
      </c>
      <c r="C69" s="56" t="n">
        <v>2002</v>
      </c>
      <c r="D69" s="57" t="s">
        <v>107</v>
      </c>
      <c r="E69" s="58" t="n">
        <v>8000</v>
      </c>
      <c r="F69" s="59" t="s">
        <v>24</v>
      </c>
      <c r="G69" s="56" t="n">
        <v>40</v>
      </c>
      <c r="H69" s="56" t="n">
        <v>600</v>
      </c>
      <c r="I69" s="56" t="n">
        <f aca="false">+H69*2</f>
        <v>1200</v>
      </c>
      <c r="J69" s="56" t="n">
        <f aca="false">+(H69/G69)*2</f>
        <v>30</v>
      </c>
      <c r="K69" s="60" t="n">
        <f aca="false">+J69/24</f>
        <v>1.25</v>
      </c>
      <c r="L69" s="61" t="n">
        <f aca="false">+$L$3/K69</f>
        <v>21.6</v>
      </c>
      <c r="M69" s="61" t="n">
        <f aca="false">+L69*E69</f>
        <v>172800</v>
      </c>
      <c r="N69" s="61" t="n">
        <f aca="false">+$I$4*L69</f>
        <v>25920</v>
      </c>
      <c r="O69" s="61" t="n">
        <f aca="false">+N69*$O$135/$N$135</f>
        <v>432000</v>
      </c>
      <c r="P69" s="61" t="n">
        <f aca="false">+N69*$O$136/$N$136</f>
        <v>9123840</v>
      </c>
      <c r="Q69" s="61" t="n">
        <f aca="false">+L69*$O$138</f>
        <v>950400</v>
      </c>
      <c r="R69" s="61" t="n">
        <f aca="false">$O$140</f>
        <v>3600000</v>
      </c>
      <c r="S69" s="62" t="n">
        <f aca="false">+N69*$O$142/$N$142</f>
        <v>388800</v>
      </c>
      <c r="T69" s="62" t="n">
        <f aca="false">+N69*$L$144/$N$143</f>
        <v>9331200</v>
      </c>
      <c r="U69" s="62" t="n">
        <f aca="false">SUM(O69:T69)</f>
        <v>23826240</v>
      </c>
      <c r="V69" s="62" t="n">
        <f aca="false">+U69/L69</f>
        <v>1103066.66666667</v>
      </c>
      <c r="W69" s="61" t="n">
        <f aca="false">+$W$3/K69</f>
        <v>20.8</v>
      </c>
      <c r="X69" s="61" t="n">
        <f aca="false">+W69*E69</f>
        <v>166400</v>
      </c>
      <c r="Y69" s="61" t="n">
        <f aca="false">+$I$4*W69</f>
        <v>24960</v>
      </c>
      <c r="Z69" s="61" t="n">
        <f aca="false">+Y69*$O$135/$N$135</f>
        <v>416000</v>
      </c>
      <c r="AA69" s="61" t="n">
        <f aca="false">+Y69*$O$136/$N$136</f>
        <v>8785920</v>
      </c>
      <c r="AB69" s="61" t="n">
        <f aca="false">+W69*$O$138</f>
        <v>915200</v>
      </c>
      <c r="AC69" s="61" t="n">
        <f aca="false">$O$140</f>
        <v>3600000</v>
      </c>
      <c r="AD69" s="62" t="n">
        <f aca="false">+Y69*$O$142/$N$142</f>
        <v>374400</v>
      </c>
      <c r="AE69" s="62" t="n">
        <f aca="false">+Y69*$L$144/$N$143</f>
        <v>8985600</v>
      </c>
      <c r="AF69" s="62" t="n">
        <f aca="false">SUM(Z69:AE69)</f>
        <v>23077120</v>
      </c>
      <c r="AG69" s="62" t="n">
        <f aca="false">+AF69/W69</f>
        <v>1109476.92307692</v>
      </c>
      <c r="AH69" s="61" t="n">
        <f aca="false">+$AH$3/K69</f>
        <v>21.6</v>
      </c>
      <c r="AI69" s="61" t="n">
        <f aca="false">+AH69*E69</f>
        <v>172800</v>
      </c>
      <c r="AJ69" s="61" t="n">
        <f aca="false">+$I$4*AH69</f>
        <v>25920</v>
      </c>
      <c r="AK69" s="61" t="n">
        <f aca="false">+AJ69*$O$135/$N$135</f>
        <v>432000</v>
      </c>
      <c r="AL69" s="61" t="n">
        <f aca="false">+AJ69*$O$136/$N$136</f>
        <v>9123840</v>
      </c>
      <c r="AM69" s="61" t="n">
        <f aca="false">+AH69*$O$138</f>
        <v>950400</v>
      </c>
      <c r="AN69" s="61" t="n">
        <f aca="false">$O$140</f>
        <v>3600000</v>
      </c>
      <c r="AO69" s="62" t="n">
        <f aca="false">+AJ69*$O$142/$N$142</f>
        <v>388800</v>
      </c>
      <c r="AP69" s="62" t="n">
        <f aca="false">+AJ69*$L$144/$N$143</f>
        <v>9331200</v>
      </c>
      <c r="AQ69" s="62" t="n">
        <f aca="false">SUM(AK69:AP69)</f>
        <v>23826240</v>
      </c>
      <c r="AR69" s="62" t="n">
        <f aca="false">+AQ69/AH69</f>
        <v>1103066.66666667</v>
      </c>
      <c r="AS69" s="61" t="n">
        <f aca="false">+$AS$3/K69</f>
        <v>21.6</v>
      </c>
      <c r="AT69" s="61" t="n">
        <f aca="false">+AS69*E69</f>
        <v>172800</v>
      </c>
      <c r="AU69" s="61" t="n">
        <f aca="false">+$I$4*AS69</f>
        <v>25920</v>
      </c>
      <c r="AV69" s="61" t="n">
        <f aca="false">+AU69*$O$135/$N$135</f>
        <v>432000</v>
      </c>
      <c r="AW69" s="61" t="n">
        <f aca="false">+AU69*$O$136/$N$136</f>
        <v>9123840</v>
      </c>
      <c r="AX69" s="61" t="n">
        <f aca="false">+AS69*$O$138</f>
        <v>950400</v>
      </c>
      <c r="AY69" s="61" t="n">
        <f aca="false">$O$140</f>
        <v>3600000</v>
      </c>
      <c r="AZ69" s="62" t="n">
        <f aca="false">+AU69*$O$142/$N$142</f>
        <v>388800</v>
      </c>
      <c r="BA69" s="62" t="n">
        <f aca="false">+AU69*$L$144/$N$143</f>
        <v>9331200</v>
      </c>
      <c r="BB69" s="62" t="n">
        <f aca="false">SUM(AV69:BA69)</f>
        <v>23826240</v>
      </c>
      <c r="BC69" s="62" t="n">
        <f aca="false">+BB69/AS69</f>
        <v>1103066.66666667</v>
      </c>
      <c r="BD69" s="61" t="n">
        <f aca="false">+$BD$3/K69</f>
        <v>20</v>
      </c>
      <c r="BE69" s="61" t="n">
        <f aca="false">+BD69*E69</f>
        <v>160000</v>
      </c>
      <c r="BF69" s="61" t="n">
        <f aca="false">+$I$4*BD69</f>
        <v>24000</v>
      </c>
      <c r="BG69" s="61" t="n">
        <f aca="false">+BF69*$O$135/$N$135</f>
        <v>400000</v>
      </c>
      <c r="BH69" s="61" t="n">
        <f aca="false">+BF69*$O$136/$N$136</f>
        <v>8448000</v>
      </c>
      <c r="BI69" s="61" t="n">
        <f aca="false">+BD69*$O$138</f>
        <v>880000</v>
      </c>
      <c r="BJ69" s="61" t="n">
        <f aca="false">$O$140</f>
        <v>3600000</v>
      </c>
      <c r="BK69" s="62" t="n">
        <f aca="false">+BF69*$O$142/$N$142</f>
        <v>360000</v>
      </c>
      <c r="BL69" s="62" t="n">
        <f aca="false">+BF69*$L$144/$N$143</f>
        <v>8640000</v>
      </c>
      <c r="BM69" s="62" t="n">
        <f aca="false">SUM(BG69:BL69)</f>
        <v>22328000</v>
      </c>
      <c r="BN69" s="62" t="n">
        <f aca="false">+BM69/BD69</f>
        <v>1116400</v>
      </c>
      <c r="BO69" s="61" t="n">
        <f aca="false">+$BO$3/K69</f>
        <v>21.6</v>
      </c>
      <c r="BP69" s="61" t="n">
        <f aca="false">+BO69*E69</f>
        <v>172800</v>
      </c>
      <c r="BQ69" s="61" t="n">
        <f aca="false">+$I$4*BO69</f>
        <v>25920</v>
      </c>
      <c r="BR69" s="61" t="n">
        <f aca="false">+BQ69*$O$135/$N$135</f>
        <v>432000</v>
      </c>
      <c r="BS69" s="61" t="n">
        <f aca="false">+BQ69*$O$136/$N$136</f>
        <v>9123840</v>
      </c>
      <c r="BT69" s="61" t="n">
        <f aca="false">+BO69*$O$138</f>
        <v>950400</v>
      </c>
      <c r="BU69" s="61" t="n">
        <f aca="false">$O$140</f>
        <v>3600000</v>
      </c>
      <c r="BV69" s="62" t="n">
        <f aca="false">+BQ69*$O$142/$N$142</f>
        <v>388800</v>
      </c>
      <c r="BW69" s="62" t="n">
        <f aca="false">+BQ69*$L$144/$N$143</f>
        <v>9331200</v>
      </c>
      <c r="BX69" s="62" t="n">
        <f aca="false">SUM(BR69:BW69)</f>
        <v>23826240</v>
      </c>
      <c r="BY69" s="62" t="n">
        <f aca="false">+BX69/BO69</f>
        <v>1103066.66666667</v>
      </c>
      <c r="BZ69" s="44"/>
      <c r="CA69" s="44"/>
      <c r="CB69" s="44"/>
      <c r="CC69" s="44"/>
      <c r="CD69" s="2"/>
      <c r="CE69" s="2"/>
      <c r="CF69" s="2"/>
      <c r="CG69" s="2"/>
      <c r="CH69" s="2"/>
      <c r="CI69" s="2"/>
      <c r="CJ69" s="2"/>
      <c r="CK69" s="2"/>
      <c r="CL69" s="2"/>
    </row>
    <row r="70" s="63" customFormat="true" ht="12.75" hidden="false" customHeight="false" outlineLevel="0" collapsed="false">
      <c r="A70" s="56" t="n">
        <f aca="false">A69+1</f>
        <v>10067</v>
      </c>
      <c r="B70" s="56" t="n">
        <v>1087285</v>
      </c>
      <c r="C70" s="56" t="n">
        <v>2002</v>
      </c>
      <c r="D70" s="57" t="s">
        <v>108</v>
      </c>
      <c r="E70" s="58" t="n">
        <v>8000</v>
      </c>
      <c r="F70" s="59" t="s">
        <v>20</v>
      </c>
      <c r="G70" s="56" t="n">
        <v>40</v>
      </c>
      <c r="H70" s="56" t="n">
        <v>600</v>
      </c>
      <c r="I70" s="56" t="n">
        <f aca="false">+H70*2</f>
        <v>1200</v>
      </c>
      <c r="J70" s="56" t="n">
        <f aca="false">+(H70/G70)*2</f>
        <v>30</v>
      </c>
      <c r="K70" s="60" t="n">
        <f aca="false">+J70/24</f>
        <v>1.25</v>
      </c>
      <c r="L70" s="61" t="n">
        <f aca="false">+$L$3/K70</f>
        <v>21.6</v>
      </c>
      <c r="M70" s="61" t="n">
        <f aca="false">+L70*E70</f>
        <v>172800</v>
      </c>
      <c r="N70" s="61" t="n">
        <f aca="false">+$I$4*L70</f>
        <v>25920</v>
      </c>
      <c r="O70" s="61" t="n">
        <f aca="false">+N70*$O$135/$N$135</f>
        <v>432000</v>
      </c>
      <c r="P70" s="61" t="n">
        <f aca="false">+N70*$O$136/$N$136</f>
        <v>9123840</v>
      </c>
      <c r="Q70" s="61" t="n">
        <f aca="false">+L70*$O$138</f>
        <v>950400</v>
      </c>
      <c r="R70" s="61" t="n">
        <f aca="false">$O$140</f>
        <v>3600000</v>
      </c>
      <c r="S70" s="62" t="n">
        <f aca="false">+N70*$O$142/$N$142</f>
        <v>388800</v>
      </c>
      <c r="T70" s="62" t="n">
        <f aca="false">+N70*$L$144/$N$143</f>
        <v>9331200</v>
      </c>
      <c r="U70" s="62" t="n">
        <f aca="false">SUM(O70:T70)</f>
        <v>23826240</v>
      </c>
      <c r="V70" s="62" t="n">
        <f aca="false">+U70/L70</f>
        <v>1103066.66666667</v>
      </c>
      <c r="W70" s="61" t="n">
        <f aca="false">+$W$3/K70</f>
        <v>20.8</v>
      </c>
      <c r="X70" s="61" t="n">
        <f aca="false">+W70*E70</f>
        <v>166400</v>
      </c>
      <c r="Y70" s="61" t="n">
        <f aca="false">+$I$4*W70</f>
        <v>24960</v>
      </c>
      <c r="Z70" s="61" t="n">
        <f aca="false">+Y70*$O$135/$N$135</f>
        <v>416000</v>
      </c>
      <c r="AA70" s="61" t="n">
        <f aca="false">+Y70*$O$136/$N$136</f>
        <v>8785920</v>
      </c>
      <c r="AB70" s="61" t="n">
        <f aca="false">+W70*$O$138</f>
        <v>915200</v>
      </c>
      <c r="AC70" s="61" t="n">
        <f aca="false">$O$140</f>
        <v>3600000</v>
      </c>
      <c r="AD70" s="62" t="n">
        <f aca="false">+Y70*$O$142/$N$142</f>
        <v>374400</v>
      </c>
      <c r="AE70" s="62" t="n">
        <f aca="false">+Y70*$L$144/$N$143</f>
        <v>8985600</v>
      </c>
      <c r="AF70" s="62" t="n">
        <f aca="false">SUM(Z70:AE70)</f>
        <v>23077120</v>
      </c>
      <c r="AG70" s="62" t="n">
        <f aca="false">+AF70/W70</f>
        <v>1109476.92307692</v>
      </c>
      <c r="AH70" s="61" t="n">
        <f aca="false">+$AH$3/K70</f>
        <v>21.6</v>
      </c>
      <c r="AI70" s="61" t="n">
        <f aca="false">+AH70*E70</f>
        <v>172800</v>
      </c>
      <c r="AJ70" s="61" t="n">
        <f aca="false">+$I$4*AH70</f>
        <v>25920</v>
      </c>
      <c r="AK70" s="61" t="n">
        <f aca="false">+AJ70*$O$135/$N$135</f>
        <v>432000</v>
      </c>
      <c r="AL70" s="61" t="n">
        <f aca="false">+AJ70*$O$136/$N$136</f>
        <v>9123840</v>
      </c>
      <c r="AM70" s="61" t="n">
        <f aca="false">+AH70*$O$138</f>
        <v>950400</v>
      </c>
      <c r="AN70" s="61" t="n">
        <f aca="false">$O$140</f>
        <v>3600000</v>
      </c>
      <c r="AO70" s="62" t="n">
        <f aca="false">+AJ70*$O$142/$N$142</f>
        <v>388800</v>
      </c>
      <c r="AP70" s="62" t="n">
        <f aca="false">+AJ70*$L$144/$N$143</f>
        <v>9331200</v>
      </c>
      <c r="AQ70" s="62" t="n">
        <f aca="false">SUM(AK70:AP70)</f>
        <v>23826240</v>
      </c>
      <c r="AR70" s="62" t="n">
        <f aca="false">+AQ70/AH70</f>
        <v>1103066.66666667</v>
      </c>
      <c r="AS70" s="61" t="n">
        <f aca="false">+$AS$3/K70</f>
        <v>21.6</v>
      </c>
      <c r="AT70" s="61" t="n">
        <f aca="false">+AS70*E70</f>
        <v>172800</v>
      </c>
      <c r="AU70" s="61" t="n">
        <f aca="false">+$I$4*AS70</f>
        <v>25920</v>
      </c>
      <c r="AV70" s="61" t="n">
        <f aca="false">+AU70*$O$135/$N$135</f>
        <v>432000</v>
      </c>
      <c r="AW70" s="61" t="n">
        <f aca="false">+AU70*$O$136/$N$136</f>
        <v>9123840</v>
      </c>
      <c r="AX70" s="61" t="n">
        <f aca="false">+AS70*$O$138</f>
        <v>950400</v>
      </c>
      <c r="AY70" s="61" t="n">
        <f aca="false">$O$140</f>
        <v>3600000</v>
      </c>
      <c r="AZ70" s="62" t="n">
        <f aca="false">+AU70*$O$142/$N$142</f>
        <v>388800</v>
      </c>
      <c r="BA70" s="62" t="n">
        <f aca="false">+AU70*$L$144/$N$143</f>
        <v>9331200</v>
      </c>
      <c r="BB70" s="62" t="n">
        <f aca="false">SUM(AV70:BA70)</f>
        <v>23826240</v>
      </c>
      <c r="BC70" s="62" t="n">
        <f aca="false">+BB70/AS70</f>
        <v>1103066.66666667</v>
      </c>
      <c r="BD70" s="61" t="n">
        <f aca="false">+$BD$3/K70</f>
        <v>20</v>
      </c>
      <c r="BE70" s="61" t="n">
        <f aca="false">+BD70*E70</f>
        <v>160000</v>
      </c>
      <c r="BF70" s="61" t="n">
        <f aca="false">+$I$4*BD70</f>
        <v>24000</v>
      </c>
      <c r="BG70" s="61" t="n">
        <f aca="false">+BF70*$O$135/$N$135</f>
        <v>400000</v>
      </c>
      <c r="BH70" s="61" t="n">
        <f aca="false">+BF70*$O$136/$N$136</f>
        <v>8448000</v>
      </c>
      <c r="BI70" s="61" t="n">
        <f aca="false">+BD70*$O$138</f>
        <v>880000</v>
      </c>
      <c r="BJ70" s="61" t="n">
        <f aca="false">$O$140</f>
        <v>3600000</v>
      </c>
      <c r="BK70" s="62" t="n">
        <f aca="false">+BF70*$O$142/$N$142</f>
        <v>360000</v>
      </c>
      <c r="BL70" s="62" t="n">
        <f aca="false">+BF70*$L$144/$N$143</f>
        <v>8640000</v>
      </c>
      <c r="BM70" s="62" t="n">
        <f aca="false">SUM(BG70:BL70)</f>
        <v>22328000</v>
      </c>
      <c r="BN70" s="62" t="n">
        <f aca="false">+BM70/BD70</f>
        <v>1116400</v>
      </c>
      <c r="BO70" s="61" t="n">
        <f aca="false">+$BO$3/K70</f>
        <v>21.6</v>
      </c>
      <c r="BP70" s="61" t="n">
        <f aca="false">+BO70*E70</f>
        <v>172800</v>
      </c>
      <c r="BQ70" s="61" t="n">
        <f aca="false">+$I$4*BO70</f>
        <v>25920</v>
      </c>
      <c r="BR70" s="61" t="n">
        <f aca="false">+BQ70*$O$135/$N$135</f>
        <v>432000</v>
      </c>
      <c r="BS70" s="61" t="n">
        <f aca="false">+BQ70*$O$136/$N$136</f>
        <v>9123840</v>
      </c>
      <c r="BT70" s="61" t="n">
        <f aca="false">+BO70*$O$138</f>
        <v>950400</v>
      </c>
      <c r="BU70" s="61" t="n">
        <f aca="false">$O$140</f>
        <v>3600000</v>
      </c>
      <c r="BV70" s="62" t="n">
        <f aca="false">+BQ70*$O$142/$N$142</f>
        <v>388800</v>
      </c>
      <c r="BW70" s="62" t="n">
        <f aca="false">+BQ70*$L$144/$N$143</f>
        <v>9331200</v>
      </c>
      <c r="BX70" s="62" t="n">
        <f aca="false">SUM(BR70:BW70)</f>
        <v>23826240</v>
      </c>
      <c r="BY70" s="62" t="n">
        <f aca="false">+BX70/BO70</f>
        <v>1103066.66666667</v>
      </c>
      <c r="BZ70" s="44"/>
      <c r="CA70" s="44"/>
      <c r="CB70" s="44"/>
      <c r="CC70" s="44"/>
      <c r="CD70" s="2"/>
      <c r="CE70" s="2"/>
      <c r="CF70" s="2"/>
      <c r="CG70" s="2"/>
      <c r="CH70" s="2"/>
      <c r="CI70" s="2"/>
      <c r="CJ70" s="2"/>
      <c r="CK70" s="2"/>
      <c r="CL70" s="2"/>
    </row>
    <row r="71" s="63" customFormat="true" ht="12.75" hidden="false" customHeight="false" outlineLevel="0" collapsed="false">
      <c r="A71" s="56" t="n">
        <f aca="false">A70+1</f>
        <v>10068</v>
      </c>
      <c r="B71" s="56" t="n">
        <v>1098415</v>
      </c>
      <c r="C71" s="56" t="n">
        <v>2002</v>
      </c>
      <c r="D71" s="57" t="s">
        <v>109</v>
      </c>
      <c r="E71" s="58" t="n">
        <v>8000</v>
      </c>
      <c r="F71" s="59" t="s">
        <v>24</v>
      </c>
      <c r="G71" s="56" t="n">
        <v>40</v>
      </c>
      <c r="H71" s="56" t="n">
        <v>600</v>
      </c>
      <c r="I71" s="56" t="n">
        <f aca="false">+H71*2</f>
        <v>1200</v>
      </c>
      <c r="J71" s="56" t="n">
        <f aca="false">+(H71/G71)*2</f>
        <v>30</v>
      </c>
      <c r="K71" s="60" t="n">
        <f aca="false">+J71/24</f>
        <v>1.25</v>
      </c>
      <c r="L71" s="61" t="n">
        <f aca="false">+$L$3/K71</f>
        <v>21.6</v>
      </c>
      <c r="M71" s="61" t="n">
        <f aca="false">+L71*E71</f>
        <v>172800</v>
      </c>
      <c r="N71" s="61" t="n">
        <f aca="false">+$I$4*L71</f>
        <v>25920</v>
      </c>
      <c r="O71" s="61" t="n">
        <f aca="false">+N71*$O$135/$N$135</f>
        <v>432000</v>
      </c>
      <c r="P71" s="61" t="n">
        <f aca="false">+N71*$O$136/$N$136</f>
        <v>9123840</v>
      </c>
      <c r="Q71" s="61" t="n">
        <f aca="false">+L71*$O$138</f>
        <v>950400</v>
      </c>
      <c r="R71" s="61" t="n">
        <f aca="false">$O$140</f>
        <v>3600000</v>
      </c>
      <c r="S71" s="62" t="n">
        <f aca="false">+N71*$O$142/$N$142</f>
        <v>388800</v>
      </c>
      <c r="T71" s="62" t="n">
        <f aca="false">+N71*$L$144/$N$143</f>
        <v>9331200</v>
      </c>
      <c r="U71" s="62" t="n">
        <f aca="false">SUM(O71:T71)</f>
        <v>23826240</v>
      </c>
      <c r="V71" s="62" t="n">
        <f aca="false">+U71/L71</f>
        <v>1103066.66666667</v>
      </c>
      <c r="W71" s="61" t="n">
        <f aca="false">+$W$3/K71</f>
        <v>20.8</v>
      </c>
      <c r="X71" s="61" t="n">
        <f aca="false">+W71*E71</f>
        <v>166400</v>
      </c>
      <c r="Y71" s="61" t="n">
        <f aca="false">+$I$4*W71</f>
        <v>24960</v>
      </c>
      <c r="Z71" s="61" t="n">
        <f aca="false">+Y71*$O$135/$N$135</f>
        <v>416000</v>
      </c>
      <c r="AA71" s="61" t="n">
        <f aca="false">+Y71*$O$136/$N$136</f>
        <v>8785920</v>
      </c>
      <c r="AB71" s="61" t="n">
        <f aca="false">+W71*$O$138</f>
        <v>915200</v>
      </c>
      <c r="AC71" s="61" t="n">
        <f aca="false">$O$140</f>
        <v>3600000</v>
      </c>
      <c r="AD71" s="62" t="n">
        <f aca="false">+Y71*$O$142/$N$142</f>
        <v>374400</v>
      </c>
      <c r="AE71" s="62" t="n">
        <f aca="false">+Y71*$L$144/$N$143</f>
        <v>8985600</v>
      </c>
      <c r="AF71" s="62" t="n">
        <f aca="false">SUM(Z71:AE71)</f>
        <v>23077120</v>
      </c>
      <c r="AG71" s="62" t="n">
        <f aca="false">+AF71/W71</f>
        <v>1109476.92307692</v>
      </c>
      <c r="AH71" s="61" t="n">
        <f aca="false">+$AH$3/K71</f>
        <v>21.6</v>
      </c>
      <c r="AI71" s="61" t="n">
        <f aca="false">+AH71*E71</f>
        <v>172800</v>
      </c>
      <c r="AJ71" s="61" t="n">
        <f aca="false">+$I$4*AH71</f>
        <v>25920</v>
      </c>
      <c r="AK71" s="61" t="n">
        <f aca="false">+AJ71*$O$135/$N$135</f>
        <v>432000</v>
      </c>
      <c r="AL71" s="61" t="n">
        <f aca="false">+AJ71*$O$136/$N$136</f>
        <v>9123840</v>
      </c>
      <c r="AM71" s="61" t="n">
        <f aca="false">+AH71*$O$138</f>
        <v>950400</v>
      </c>
      <c r="AN71" s="61" t="n">
        <f aca="false">$O$140</f>
        <v>3600000</v>
      </c>
      <c r="AO71" s="62" t="n">
        <f aca="false">+AJ71*$O$142/$N$142</f>
        <v>388800</v>
      </c>
      <c r="AP71" s="62" t="n">
        <f aca="false">+AJ71*$L$144/$N$143</f>
        <v>9331200</v>
      </c>
      <c r="AQ71" s="62" t="n">
        <f aca="false">SUM(AK71:AP71)</f>
        <v>23826240</v>
      </c>
      <c r="AR71" s="62" t="n">
        <f aca="false">+AQ71/AH71</f>
        <v>1103066.66666667</v>
      </c>
      <c r="AS71" s="61" t="n">
        <f aca="false">+$AS$3/K71</f>
        <v>21.6</v>
      </c>
      <c r="AT71" s="61" t="n">
        <f aca="false">+AS71*E71</f>
        <v>172800</v>
      </c>
      <c r="AU71" s="61" t="n">
        <f aca="false">+$I$4*AS71</f>
        <v>25920</v>
      </c>
      <c r="AV71" s="61" t="n">
        <f aca="false">+AU71*$O$135/$N$135</f>
        <v>432000</v>
      </c>
      <c r="AW71" s="61" t="n">
        <f aca="false">+AU71*$O$136/$N$136</f>
        <v>9123840</v>
      </c>
      <c r="AX71" s="61" t="n">
        <f aca="false">+AS71*$O$138</f>
        <v>950400</v>
      </c>
      <c r="AY71" s="61" t="n">
        <f aca="false">$O$140</f>
        <v>3600000</v>
      </c>
      <c r="AZ71" s="62" t="n">
        <f aca="false">+AU71*$O$142/$N$142</f>
        <v>388800</v>
      </c>
      <c r="BA71" s="62" t="n">
        <f aca="false">+AU71*$L$144/$N$143</f>
        <v>9331200</v>
      </c>
      <c r="BB71" s="62" t="n">
        <f aca="false">SUM(AV71:BA71)</f>
        <v>23826240</v>
      </c>
      <c r="BC71" s="62" t="n">
        <f aca="false">+BB71/AS71</f>
        <v>1103066.66666667</v>
      </c>
      <c r="BD71" s="61" t="n">
        <f aca="false">+$BD$3/K71</f>
        <v>20</v>
      </c>
      <c r="BE71" s="61" t="n">
        <f aca="false">+BD71*E71</f>
        <v>160000</v>
      </c>
      <c r="BF71" s="61" t="n">
        <f aca="false">+$I$4*BD71</f>
        <v>24000</v>
      </c>
      <c r="BG71" s="61" t="n">
        <f aca="false">+BF71*$O$135/$N$135</f>
        <v>400000</v>
      </c>
      <c r="BH71" s="61" t="n">
        <f aca="false">+BF71*$O$136/$N$136</f>
        <v>8448000</v>
      </c>
      <c r="BI71" s="61" t="n">
        <f aca="false">+BD71*$O$138</f>
        <v>880000</v>
      </c>
      <c r="BJ71" s="61" t="n">
        <f aca="false">$O$140</f>
        <v>3600000</v>
      </c>
      <c r="BK71" s="62" t="n">
        <f aca="false">+BF71*$O$142/$N$142</f>
        <v>360000</v>
      </c>
      <c r="BL71" s="62" t="n">
        <f aca="false">+BF71*$L$144/$N$143</f>
        <v>8640000</v>
      </c>
      <c r="BM71" s="62" t="n">
        <f aca="false">SUM(BG71:BL71)</f>
        <v>22328000</v>
      </c>
      <c r="BN71" s="62" t="n">
        <f aca="false">+BM71/BD71</f>
        <v>1116400</v>
      </c>
      <c r="BO71" s="61" t="n">
        <f aca="false">+$BO$3/K71</f>
        <v>21.6</v>
      </c>
      <c r="BP71" s="61" t="n">
        <f aca="false">+BO71*E71</f>
        <v>172800</v>
      </c>
      <c r="BQ71" s="61" t="n">
        <f aca="false">+$I$4*BO71</f>
        <v>25920</v>
      </c>
      <c r="BR71" s="61" t="n">
        <f aca="false">+BQ71*$O$135/$N$135</f>
        <v>432000</v>
      </c>
      <c r="BS71" s="61" t="n">
        <f aca="false">+BQ71*$O$136/$N$136</f>
        <v>9123840</v>
      </c>
      <c r="BT71" s="61" t="n">
        <f aca="false">+BO71*$O$138</f>
        <v>950400</v>
      </c>
      <c r="BU71" s="61" t="n">
        <f aca="false">$O$140</f>
        <v>3600000</v>
      </c>
      <c r="BV71" s="62" t="n">
        <f aca="false">+BQ71*$O$142/$N$142</f>
        <v>388800</v>
      </c>
      <c r="BW71" s="62" t="n">
        <f aca="false">+BQ71*$L$144/$N$143</f>
        <v>9331200</v>
      </c>
      <c r="BX71" s="62" t="n">
        <f aca="false">SUM(BR71:BW71)</f>
        <v>23826240</v>
      </c>
      <c r="BY71" s="62" t="n">
        <f aca="false">+BX71/BO71</f>
        <v>1103066.66666667</v>
      </c>
      <c r="BZ71" s="44"/>
      <c r="CA71" s="44"/>
      <c r="CB71" s="44"/>
      <c r="CC71" s="44"/>
      <c r="CD71" s="2"/>
      <c r="CE71" s="2"/>
      <c r="CF71" s="2"/>
      <c r="CG71" s="2"/>
      <c r="CH71" s="2"/>
      <c r="CI71" s="2"/>
      <c r="CJ71" s="2"/>
      <c r="CK71" s="2"/>
      <c r="CL71" s="2"/>
    </row>
    <row r="72" s="63" customFormat="true" ht="12.75" hidden="false" customHeight="false" outlineLevel="0" collapsed="false">
      <c r="A72" s="56" t="n">
        <f aca="false">A71+1</f>
        <v>10069</v>
      </c>
      <c r="B72" s="56" t="n">
        <v>1114215</v>
      </c>
      <c r="C72" s="56" t="n">
        <v>2003</v>
      </c>
      <c r="D72" s="57" t="s">
        <v>110</v>
      </c>
      <c r="E72" s="58" t="n">
        <v>9000</v>
      </c>
      <c r="F72" s="59" t="s">
        <v>20</v>
      </c>
      <c r="G72" s="56" t="n">
        <v>40</v>
      </c>
      <c r="H72" s="56" t="n">
        <v>600</v>
      </c>
      <c r="I72" s="56" t="n">
        <f aca="false">+H72*2</f>
        <v>1200</v>
      </c>
      <c r="J72" s="56" t="n">
        <f aca="false">+(H72/G72)*2</f>
        <v>30</v>
      </c>
      <c r="K72" s="60" t="n">
        <f aca="false">+J72/24</f>
        <v>1.25</v>
      </c>
      <c r="L72" s="61" t="n">
        <f aca="false">+$L$3/K72</f>
        <v>21.6</v>
      </c>
      <c r="M72" s="61" t="n">
        <f aca="false">+L72*E72</f>
        <v>194400</v>
      </c>
      <c r="N72" s="61" t="n">
        <f aca="false">+$I$4*L72</f>
        <v>25920</v>
      </c>
      <c r="O72" s="61" t="n">
        <f aca="false">+N72*$O$135/$N$135</f>
        <v>432000</v>
      </c>
      <c r="P72" s="61" t="n">
        <f aca="false">+N72*$O$136/$N$136</f>
        <v>9123840</v>
      </c>
      <c r="Q72" s="61" t="n">
        <f aca="false">+L72*$O$138</f>
        <v>950400</v>
      </c>
      <c r="R72" s="61" t="n">
        <f aca="false">$O$140</f>
        <v>3600000</v>
      </c>
      <c r="S72" s="62" t="n">
        <f aca="false">+N72*$O$142/$N$142</f>
        <v>388800</v>
      </c>
      <c r="T72" s="62" t="n">
        <f aca="false">+N72*$L$144/$N$143</f>
        <v>9331200</v>
      </c>
      <c r="U72" s="62" t="n">
        <f aca="false">SUM(O72:T72)</f>
        <v>23826240</v>
      </c>
      <c r="V72" s="62" t="n">
        <f aca="false">+U72/L72</f>
        <v>1103066.66666667</v>
      </c>
      <c r="W72" s="61" t="n">
        <f aca="false">+$W$3/K72</f>
        <v>20.8</v>
      </c>
      <c r="X72" s="61" t="n">
        <f aca="false">+W72*E72</f>
        <v>187200</v>
      </c>
      <c r="Y72" s="61" t="n">
        <f aca="false">+$I$4*W72</f>
        <v>24960</v>
      </c>
      <c r="Z72" s="61" t="n">
        <f aca="false">+Y72*$O$135/$N$135</f>
        <v>416000</v>
      </c>
      <c r="AA72" s="61" t="n">
        <f aca="false">+Y72*$O$136/$N$136</f>
        <v>8785920</v>
      </c>
      <c r="AB72" s="61" t="n">
        <f aca="false">+W72*$O$138</f>
        <v>915200</v>
      </c>
      <c r="AC72" s="61" t="n">
        <f aca="false">$O$140</f>
        <v>3600000</v>
      </c>
      <c r="AD72" s="62" t="n">
        <f aca="false">+Y72*$O$142/$N$142</f>
        <v>374400</v>
      </c>
      <c r="AE72" s="62" t="n">
        <f aca="false">+Y72*$L$144/$N$143</f>
        <v>8985600</v>
      </c>
      <c r="AF72" s="62" t="n">
        <f aca="false">SUM(Z72:AE72)</f>
        <v>23077120</v>
      </c>
      <c r="AG72" s="62" t="n">
        <f aca="false">+AF72/W72</f>
        <v>1109476.92307692</v>
      </c>
      <c r="AH72" s="61" t="n">
        <f aca="false">+$AH$3/K72</f>
        <v>21.6</v>
      </c>
      <c r="AI72" s="61" t="n">
        <f aca="false">+AH72*E72</f>
        <v>194400</v>
      </c>
      <c r="AJ72" s="61" t="n">
        <f aca="false">+$I$4*AH72</f>
        <v>25920</v>
      </c>
      <c r="AK72" s="61" t="n">
        <f aca="false">+AJ72*$O$135/$N$135</f>
        <v>432000</v>
      </c>
      <c r="AL72" s="61" t="n">
        <f aca="false">+AJ72*$O$136/$N$136</f>
        <v>9123840</v>
      </c>
      <c r="AM72" s="61" t="n">
        <f aca="false">+AH72*$O$138</f>
        <v>950400</v>
      </c>
      <c r="AN72" s="61" t="n">
        <f aca="false">$O$140</f>
        <v>3600000</v>
      </c>
      <c r="AO72" s="62" t="n">
        <f aca="false">+AJ72*$O$142/$N$142</f>
        <v>388800</v>
      </c>
      <c r="AP72" s="62" t="n">
        <f aca="false">+AJ72*$L$144/$N$143</f>
        <v>9331200</v>
      </c>
      <c r="AQ72" s="62" t="n">
        <f aca="false">SUM(AK72:AP72)</f>
        <v>23826240</v>
      </c>
      <c r="AR72" s="62" t="n">
        <f aca="false">+AQ72/AH72</f>
        <v>1103066.66666667</v>
      </c>
      <c r="AS72" s="61" t="n">
        <f aca="false">+$AS$3/K72</f>
        <v>21.6</v>
      </c>
      <c r="AT72" s="61" t="n">
        <f aca="false">+AS72*E72</f>
        <v>194400</v>
      </c>
      <c r="AU72" s="61" t="n">
        <f aca="false">+$I$4*AS72</f>
        <v>25920</v>
      </c>
      <c r="AV72" s="61" t="n">
        <f aca="false">+AU72*$O$135/$N$135</f>
        <v>432000</v>
      </c>
      <c r="AW72" s="61" t="n">
        <f aca="false">+AU72*$O$136/$N$136</f>
        <v>9123840</v>
      </c>
      <c r="AX72" s="61" t="n">
        <f aca="false">+AS72*$O$138</f>
        <v>950400</v>
      </c>
      <c r="AY72" s="61" t="n">
        <f aca="false">$O$140</f>
        <v>3600000</v>
      </c>
      <c r="AZ72" s="62" t="n">
        <f aca="false">+AU72*$O$142/$N$142</f>
        <v>388800</v>
      </c>
      <c r="BA72" s="62" t="n">
        <f aca="false">+AU72*$L$144/$N$143</f>
        <v>9331200</v>
      </c>
      <c r="BB72" s="62" t="n">
        <f aca="false">SUM(AV72:BA72)</f>
        <v>23826240</v>
      </c>
      <c r="BC72" s="62" t="n">
        <f aca="false">+BB72/AS72</f>
        <v>1103066.66666667</v>
      </c>
      <c r="BD72" s="61" t="n">
        <f aca="false">+$BD$3/K72</f>
        <v>20</v>
      </c>
      <c r="BE72" s="61" t="n">
        <f aca="false">+BD72*E72</f>
        <v>180000</v>
      </c>
      <c r="BF72" s="61" t="n">
        <f aca="false">+$I$4*BD72</f>
        <v>24000</v>
      </c>
      <c r="BG72" s="61" t="n">
        <f aca="false">+BF72*$O$135/$N$135</f>
        <v>400000</v>
      </c>
      <c r="BH72" s="61" t="n">
        <f aca="false">+BF72*$O$136/$N$136</f>
        <v>8448000</v>
      </c>
      <c r="BI72" s="61" t="n">
        <f aca="false">+BD72*$O$138</f>
        <v>880000</v>
      </c>
      <c r="BJ72" s="61" t="n">
        <f aca="false">$O$140</f>
        <v>3600000</v>
      </c>
      <c r="BK72" s="62" t="n">
        <f aca="false">+BF72*$O$142/$N$142</f>
        <v>360000</v>
      </c>
      <c r="BL72" s="62" t="n">
        <f aca="false">+BF72*$L$144/$N$143</f>
        <v>8640000</v>
      </c>
      <c r="BM72" s="62" t="n">
        <f aca="false">SUM(BG72:BL72)</f>
        <v>22328000</v>
      </c>
      <c r="BN72" s="62" t="n">
        <f aca="false">+BM72/BD72</f>
        <v>1116400</v>
      </c>
      <c r="BO72" s="61" t="n">
        <f aca="false">+$BO$3/K72</f>
        <v>21.6</v>
      </c>
      <c r="BP72" s="61" t="n">
        <f aca="false">+BO72*E72</f>
        <v>194400</v>
      </c>
      <c r="BQ72" s="61" t="n">
        <f aca="false">+$I$4*BO72</f>
        <v>25920</v>
      </c>
      <c r="BR72" s="61" t="n">
        <f aca="false">+BQ72*$O$135/$N$135</f>
        <v>432000</v>
      </c>
      <c r="BS72" s="61" t="n">
        <f aca="false">+BQ72*$O$136/$N$136</f>
        <v>9123840</v>
      </c>
      <c r="BT72" s="61" t="n">
        <f aca="false">+BO72*$O$138</f>
        <v>950400</v>
      </c>
      <c r="BU72" s="61" t="n">
        <f aca="false">$O$140</f>
        <v>3600000</v>
      </c>
      <c r="BV72" s="62" t="n">
        <f aca="false">+BQ72*$O$142/$N$142</f>
        <v>388800</v>
      </c>
      <c r="BW72" s="62" t="n">
        <f aca="false">+BQ72*$L$144/$N$143</f>
        <v>9331200</v>
      </c>
      <c r="BX72" s="62" t="n">
        <f aca="false">SUM(BR72:BW72)</f>
        <v>23826240</v>
      </c>
      <c r="BY72" s="62" t="n">
        <f aca="false">+BX72/BO72</f>
        <v>1103066.66666667</v>
      </c>
      <c r="BZ72" s="44"/>
      <c r="CA72" s="44"/>
      <c r="CB72" s="44"/>
      <c r="CC72" s="44"/>
      <c r="CD72" s="2"/>
      <c r="CE72" s="2"/>
      <c r="CF72" s="2"/>
      <c r="CG72" s="2"/>
      <c r="CH72" s="2"/>
      <c r="CI72" s="2"/>
      <c r="CJ72" s="2"/>
      <c r="CK72" s="2"/>
      <c r="CL72" s="2"/>
    </row>
    <row r="73" s="63" customFormat="true" ht="12.75" hidden="false" customHeight="false" outlineLevel="0" collapsed="false">
      <c r="A73" s="56" t="n">
        <f aca="false">A72+1</f>
        <v>10070</v>
      </c>
      <c r="B73" s="56" t="n">
        <v>1145865</v>
      </c>
      <c r="C73" s="56" t="n">
        <v>2003</v>
      </c>
      <c r="D73" s="57" t="s">
        <v>111</v>
      </c>
      <c r="E73" s="58" t="n">
        <v>8000</v>
      </c>
      <c r="F73" s="59" t="s">
        <v>20</v>
      </c>
      <c r="G73" s="56" t="n">
        <v>40</v>
      </c>
      <c r="H73" s="56" t="n">
        <v>600</v>
      </c>
      <c r="I73" s="56" t="n">
        <f aca="false">+H73*2</f>
        <v>1200</v>
      </c>
      <c r="J73" s="56" t="n">
        <f aca="false">+(H73/G73)*2</f>
        <v>30</v>
      </c>
      <c r="K73" s="60" t="n">
        <f aca="false">+J73/24</f>
        <v>1.25</v>
      </c>
      <c r="L73" s="61" t="n">
        <f aca="false">+$L$3/K73</f>
        <v>21.6</v>
      </c>
      <c r="M73" s="61" t="n">
        <f aca="false">+L73*E73</f>
        <v>172800</v>
      </c>
      <c r="N73" s="61" t="n">
        <f aca="false">+$I$4*L73</f>
        <v>25920</v>
      </c>
      <c r="O73" s="61" t="n">
        <f aca="false">+N73*$O$135/$N$135</f>
        <v>432000</v>
      </c>
      <c r="P73" s="61" t="n">
        <f aca="false">+N73*$O$136/$N$136</f>
        <v>9123840</v>
      </c>
      <c r="Q73" s="61" t="n">
        <f aca="false">+L73*$O$138</f>
        <v>950400</v>
      </c>
      <c r="R73" s="61" t="n">
        <f aca="false">$O$140</f>
        <v>3600000</v>
      </c>
      <c r="S73" s="62" t="n">
        <f aca="false">+N73*$O$142/$N$142</f>
        <v>388800</v>
      </c>
      <c r="T73" s="62" t="n">
        <f aca="false">+N73*$L$144/$N$143</f>
        <v>9331200</v>
      </c>
      <c r="U73" s="62" t="n">
        <f aca="false">SUM(O73:T73)</f>
        <v>23826240</v>
      </c>
      <c r="V73" s="62" t="n">
        <f aca="false">+U73/L73</f>
        <v>1103066.66666667</v>
      </c>
      <c r="W73" s="61" t="n">
        <f aca="false">+$W$3/K73</f>
        <v>20.8</v>
      </c>
      <c r="X73" s="61" t="n">
        <f aca="false">+W73*E73</f>
        <v>166400</v>
      </c>
      <c r="Y73" s="61" t="n">
        <f aca="false">+$I$4*W73</f>
        <v>24960</v>
      </c>
      <c r="Z73" s="61" t="n">
        <f aca="false">+Y73*$O$135/$N$135</f>
        <v>416000</v>
      </c>
      <c r="AA73" s="61" t="n">
        <f aca="false">+Y73*$O$136/$N$136</f>
        <v>8785920</v>
      </c>
      <c r="AB73" s="61" t="n">
        <f aca="false">+W73*$O$138</f>
        <v>915200</v>
      </c>
      <c r="AC73" s="61" t="n">
        <f aca="false">$O$140</f>
        <v>3600000</v>
      </c>
      <c r="AD73" s="62" t="n">
        <f aca="false">+Y73*$O$142/$N$142</f>
        <v>374400</v>
      </c>
      <c r="AE73" s="62" t="n">
        <f aca="false">+Y73*$L$144/$N$143</f>
        <v>8985600</v>
      </c>
      <c r="AF73" s="62" t="n">
        <f aca="false">SUM(Z73:AE73)</f>
        <v>23077120</v>
      </c>
      <c r="AG73" s="62" t="n">
        <f aca="false">+AF73/W73</f>
        <v>1109476.92307692</v>
      </c>
      <c r="AH73" s="61" t="n">
        <f aca="false">+$AH$3/K73</f>
        <v>21.6</v>
      </c>
      <c r="AI73" s="61" t="n">
        <f aca="false">+AH73*E73</f>
        <v>172800</v>
      </c>
      <c r="AJ73" s="61" t="n">
        <f aca="false">+$I$4*AH73</f>
        <v>25920</v>
      </c>
      <c r="AK73" s="61" t="n">
        <f aca="false">+AJ73*$O$135/$N$135</f>
        <v>432000</v>
      </c>
      <c r="AL73" s="61" t="n">
        <f aca="false">+AJ73*$O$136/$N$136</f>
        <v>9123840</v>
      </c>
      <c r="AM73" s="61" t="n">
        <f aca="false">+AH73*$O$138</f>
        <v>950400</v>
      </c>
      <c r="AN73" s="61" t="n">
        <f aca="false">$O$140</f>
        <v>3600000</v>
      </c>
      <c r="AO73" s="62" t="n">
        <f aca="false">+AJ73*$O$142/$N$142</f>
        <v>388800</v>
      </c>
      <c r="AP73" s="62" t="n">
        <f aca="false">+AJ73*$L$144/$N$143</f>
        <v>9331200</v>
      </c>
      <c r="AQ73" s="62" t="n">
        <f aca="false">SUM(AK73:AP73)</f>
        <v>23826240</v>
      </c>
      <c r="AR73" s="62" t="n">
        <f aca="false">+AQ73/AH73</f>
        <v>1103066.66666667</v>
      </c>
      <c r="AS73" s="61" t="n">
        <f aca="false">+$AS$3/K73</f>
        <v>21.6</v>
      </c>
      <c r="AT73" s="61" t="n">
        <f aca="false">+AS73*E73</f>
        <v>172800</v>
      </c>
      <c r="AU73" s="61" t="n">
        <f aca="false">+$I$4*AS73</f>
        <v>25920</v>
      </c>
      <c r="AV73" s="61" t="n">
        <f aca="false">+AU73*$O$135/$N$135</f>
        <v>432000</v>
      </c>
      <c r="AW73" s="61" t="n">
        <f aca="false">+AU73*$O$136/$N$136</f>
        <v>9123840</v>
      </c>
      <c r="AX73" s="61" t="n">
        <f aca="false">+AS73*$O$138</f>
        <v>950400</v>
      </c>
      <c r="AY73" s="61" t="n">
        <f aca="false">$O$140</f>
        <v>3600000</v>
      </c>
      <c r="AZ73" s="62" t="n">
        <f aca="false">+AU73*$O$142/$N$142</f>
        <v>388800</v>
      </c>
      <c r="BA73" s="62" t="n">
        <f aca="false">+AU73*$L$144/$N$143</f>
        <v>9331200</v>
      </c>
      <c r="BB73" s="62" t="n">
        <f aca="false">SUM(AV73:BA73)</f>
        <v>23826240</v>
      </c>
      <c r="BC73" s="62" t="n">
        <f aca="false">+BB73/AS73</f>
        <v>1103066.66666667</v>
      </c>
      <c r="BD73" s="61" t="n">
        <f aca="false">+$BD$3/K73</f>
        <v>20</v>
      </c>
      <c r="BE73" s="61" t="n">
        <f aca="false">+BD73*E73</f>
        <v>160000</v>
      </c>
      <c r="BF73" s="61" t="n">
        <f aca="false">+$I$4*BD73</f>
        <v>24000</v>
      </c>
      <c r="BG73" s="61" t="n">
        <f aca="false">+BF73*$O$135/$N$135</f>
        <v>400000</v>
      </c>
      <c r="BH73" s="61" t="n">
        <f aca="false">+BF73*$O$136/$N$136</f>
        <v>8448000</v>
      </c>
      <c r="BI73" s="61" t="n">
        <f aca="false">+BD73*$O$138</f>
        <v>880000</v>
      </c>
      <c r="BJ73" s="61" t="n">
        <f aca="false">$O$140</f>
        <v>3600000</v>
      </c>
      <c r="BK73" s="62" t="n">
        <f aca="false">+BF73*$O$142/$N$142</f>
        <v>360000</v>
      </c>
      <c r="BL73" s="62" t="n">
        <f aca="false">+BF73*$L$144/$N$143</f>
        <v>8640000</v>
      </c>
      <c r="BM73" s="62" t="n">
        <f aca="false">SUM(BG73:BL73)</f>
        <v>22328000</v>
      </c>
      <c r="BN73" s="62" t="n">
        <f aca="false">+BM73/BD73</f>
        <v>1116400</v>
      </c>
      <c r="BO73" s="61" t="n">
        <f aca="false">+$BO$3/K73</f>
        <v>21.6</v>
      </c>
      <c r="BP73" s="61" t="n">
        <f aca="false">+BO73*E73</f>
        <v>172800</v>
      </c>
      <c r="BQ73" s="61" t="n">
        <f aca="false">+$I$4*BO73</f>
        <v>25920</v>
      </c>
      <c r="BR73" s="61" t="n">
        <f aca="false">+BQ73*$O$135/$N$135</f>
        <v>432000</v>
      </c>
      <c r="BS73" s="61" t="n">
        <f aca="false">+BQ73*$O$136/$N$136</f>
        <v>9123840</v>
      </c>
      <c r="BT73" s="61" t="n">
        <f aca="false">+BO73*$O$138</f>
        <v>950400</v>
      </c>
      <c r="BU73" s="61" t="n">
        <f aca="false">$O$140</f>
        <v>3600000</v>
      </c>
      <c r="BV73" s="62" t="n">
        <f aca="false">+BQ73*$O$142/$N$142</f>
        <v>388800</v>
      </c>
      <c r="BW73" s="62" t="n">
        <f aca="false">+BQ73*$L$144/$N$143</f>
        <v>9331200</v>
      </c>
      <c r="BX73" s="62" t="n">
        <f aca="false">SUM(BR73:BW73)</f>
        <v>23826240</v>
      </c>
      <c r="BY73" s="62" t="n">
        <f aca="false">+BX73/BO73</f>
        <v>1103066.66666667</v>
      </c>
      <c r="BZ73" s="44"/>
      <c r="CA73" s="44"/>
      <c r="CB73" s="44"/>
      <c r="CC73" s="44"/>
      <c r="CD73" s="2"/>
      <c r="CE73" s="2"/>
      <c r="CF73" s="2"/>
      <c r="CG73" s="2"/>
      <c r="CH73" s="2"/>
      <c r="CI73" s="2"/>
      <c r="CJ73" s="2"/>
      <c r="CK73" s="2"/>
      <c r="CL73" s="2"/>
    </row>
    <row r="74" s="63" customFormat="true" ht="12.75" hidden="false" customHeight="false" outlineLevel="0" collapsed="false">
      <c r="A74" s="56" t="n">
        <f aca="false">A73+1</f>
        <v>10071</v>
      </c>
      <c r="B74" s="56" t="n">
        <v>1197488</v>
      </c>
      <c r="C74" s="56" t="n">
        <v>2003</v>
      </c>
      <c r="D74" s="57" t="s">
        <v>112</v>
      </c>
      <c r="E74" s="58" t="n">
        <v>10000</v>
      </c>
      <c r="F74" s="59" t="s">
        <v>20</v>
      </c>
      <c r="G74" s="56" t="n">
        <v>40</v>
      </c>
      <c r="H74" s="56" t="n">
        <v>600</v>
      </c>
      <c r="I74" s="56" t="n">
        <f aca="false">+H74*2</f>
        <v>1200</v>
      </c>
      <c r="J74" s="56" t="n">
        <f aca="false">+(H74/G74)*2</f>
        <v>30</v>
      </c>
      <c r="K74" s="60" t="n">
        <f aca="false">+J74/24</f>
        <v>1.25</v>
      </c>
      <c r="L74" s="61" t="n">
        <f aca="false">+$L$3/K74</f>
        <v>21.6</v>
      </c>
      <c r="M74" s="61" t="n">
        <f aca="false">+L74*E74</f>
        <v>216000</v>
      </c>
      <c r="N74" s="61" t="n">
        <f aca="false">+$I$4*L74</f>
        <v>25920</v>
      </c>
      <c r="O74" s="61" t="n">
        <f aca="false">+N74*$O$135/$N$135</f>
        <v>432000</v>
      </c>
      <c r="P74" s="61" t="n">
        <f aca="false">+N74*$O$136/$N$136</f>
        <v>9123840</v>
      </c>
      <c r="Q74" s="61" t="n">
        <f aca="false">+L74*$O$138</f>
        <v>950400</v>
      </c>
      <c r="R74" s="61" t="n">
        <f aca="false">$O$140</f>
        <v>3600000</v>
      </c>
      <c r="S74" s="62" t="n">
        <f aca="false">+N74*$O$142/$N$142</f>
        <v>388800</v>
      </c>
      <c r="T74" s="62" t="n">
        <f aca="false">+N74*$L$144/$N$143</f>
        <v>9331200</v>
      </c>
      <c r="U74" s="62" t="n">
        <f aca="false">SUM(O74:T74)</f>
        <v>23826240</v>
      </c>
      <c r="V74" s="62" t="n">
        <f aca="false">+U74/L74</f>
        <v>1103066.66666667</v>
      </c>
      <c r="W74" s="61" t="n">
        <f aca="false">+$W$3/K74</f>
        <v>20.8</v>
      </c>
      <c r="X74" s="61" t="n">
        <f aca="false">+W74*E74</f>
        <v>208000</v>
      </c>
      <c r="Y74" s="61" t="n">
        <f aca="false">+$I$4*W74</f>
        <v>24960</v>
      </c>
      <c r="Z74" s="61" t="n">
        <f aca="false">+Y74*$O$135/$N$135</f>
        <v>416000</v>
      </c>
      <c r="AA74" s="61" t="n">
        <f aca="false">+Y74*$O$136/$N$136</f>
        <v>8785920</v>
      </c>
      <c r="AB74" s="61" t="n">
        <f aca="false">+W74*$O$138</f>
        <v>915200</v>
      </c>
      <c r="AC74" s="61" t="n">
        <f aca="false">$O$140</f>
        <v>3600000</v>
      </c>
      <c r="AD74" s="62" t="n">
        <f aca="false">+Y74*$O$142/$N$142</f>
        <v>374400</v>
      </c>
      <c r="AE74" s="62" t="n">
        <f aca="false">+Y74*$L$144/$N$143</f>
        <v>8985600</v>
      </c>
      <c r="AF74" s="62" t="n">
        <f aca="false">SUM(Z74:AE74)</f>
        <v>23077120</v>
      </c>
      <c r="AG74" s="62" t="n">
        <f aca="false">+AF74/W74</f>
        <v>1109476.92307692</v>
      </c>
      <c r="AH74" s="61" t="n">
        <f aca="false">+$AH$3/K74</f>
        <v>21.6</v>
      </c>
      <c r="AI74" s="61" t="n">
        <f aca="false">+AH74*E74</f>
        <v>216000</v>
      </c>
      <c r="AJ74" s="61" t="n">
        <f aca="false">+$I$4*AH74</f>
        <v>25920</v>
      </c>
      <c r="AK74" s="61" t="n">
        <f aca="false">+AJ74*$O$135/$N$135</f>
        <v>432000</v>
      </c>
      <c r="AL74" s="61" t="n">
        <f aca="false">+AJ74*$O$136/$N$136</f>
        <v>9123840</v>
      </c>
      <c r="AM74" s="61" t="n">
        <f aca="false">+AH74*$O$138</f>
        <v>950400</v>
      </c>
      <c r="AN74" s="61" t="n">
        <f aca="false">$O$140</f>
        <v>3600000</v>
      </c>
      <c r="AO74" s="62" t="n">
        <f aca="false">+AJ74*$O$142/$N$142</f>
        <v>388800</v>
      </c>
      <c r="AP74" s="62" t="n">
        <f aca="false">+AJ74*$L$144/$N$143</f>
        <v>9331200</v>
      </c>
      <c r="AQ74" s="62" t="n">
        <f aca="false">SUM(AK74:AP74)</f>
        <v>23826240</v>
      </c>
      <c r="AR74" s="62" t="n">
        <f aca="false">+AQ74/AH74</f>
        <v>1103066.66666667</v>
      </c>
      <c r="AS74" s="61" t="n">
        <f aca="false">+$AS$3/K74</f>
        <v>21.6</v>
      </c>
      <c r="AT74" s="61" t="n">
        <f aca="false">+AS74*E74</f>
        <v>216000</v>
      </c>
      <c r="AU74" s="61" t="n">
        <f aca="false">+$I$4*AS74</f>
        <v>25920</v>
      </c>
      <c r="AV74" s="61" t="n">
        <f aca="false">+AU74*$O$135/$N$135</f>
        <v>432000</v>
      </c>
      <c r="AW74" s="61" t="n">
        <f aca="false">+AU74*$O$136/$N$136</f>
        <v>9123840</v>
      </c>
      <c r="AX74" s="61" t="n">
        <f aca="false">+AS74*$O$138</f>
        <v>950400</v>
      </c>
      <c r="AY74" s="61" t="n">
        <f aca="false">$O$140</f>
        <v>3600000</v>
      </c>
      <c r="AZ74" s="62" t="n">
        <f aca="false">+AU74*$O$142/$N$142</f>
        <v>388800</v>
      </c>
      <c r="BA74" s="62" t="n">
        <f aca="false">+AU74*$L$144/$N$143</f>
        <v>9331200</v>
      </c>
      <c r="BB74" s="62" t="n">
        <f aca="false">SUM(AV74:BA74)</f>
        <v>23826240</v>
      </c>
      <c r="BC74" s="62" t="n">
        <f aca="false">+BB74/AS74</f>
        <v>1103066.66666667</v>
      </c>
      <c r="BD74" s="61" t="n">
        <f aca="false">+$BD$3/K74</f>
        <v>20</v>
      </c>
      <c r="BE74" s="61" t="n">
        <f aca="false">+BD74*E74</f>
        <v>200000</v>
      </c>
      <c r="BF74" s="61" t="n">
        <f aca="false">+$I$4*BD74</f>
        <v>24000</v>
      </c>
      <c r="BG74" s="61" t="n">
        <f aca="false">+BF74*$O$135/$N$135</f>
        <v>400000</v>
      </c>
      <c r="BH74" s="61" t="n">
        <f aca="false">+BF74*$O$136/$N$136</f>
        <v>8448000</v>
      </c>
      <c r="BI74" s="61" t="n">
        <f aca="false">+BD74*$O$138</f>
        <v>880000</v>
      </c>
      <c r="BJ74" s="61" t="n">
        <f aca="false">$O$140</f>
        <v>3600000</v>
      </c>
      <c r="BK74" s="62" t="n">
        <f aca="false">+BF74*$O$142/$N$142</f>
        <v>360000</v>
      </c>
      <c r="BL74" s="62" t="n">
        <f aca="false">+BF74*$L$144/$N$143</f>
        <v>8640000</v>
      </c>
      <c r="BM74" s="62" t="n">
        <f aca="false">SUM(BG74:BL74)</f>
        <v>22328000</v>
      </c>
      <c r="BN74" s="62" t="n">
        <f aca="false">+BM74/BD74</f>
        <v>1116400</v>
      </c>
      <c r="BO74" s="61" t="n">
        <f aca="false">+$BO$3/K74</f>
        <v>21.6</v>
      </c>
      <c r="BP74" s="61" t="n">
        <f aca="false">+BO74*E74</f>
        <v>216000</v>
      </c>
      <c r="BQ74" s="61" t="n">
        <f aca="false">+$I$4*BO74</f>
        <v>25920</v>
      </c>
      <c r="BR74" s="61" t="n">
        <f aca="false">+BQ74*$O$135/$N$135</f>
        <v>432000</v>
      </c>
      <c r="BS74" s="61" t="n">
        <f aca="false">+BQ74*$O$136/$N$136</f>
        <v>9123840</v>
      </c>
      <c r="BT74" s="61" t="n">
        <f aca="false">+BO74*$O$138</f>
        <v>950400</v>
      </c>
      <c r="BU74" s="61" t="n">
        <f aca="false">$O$140</f>
        <v>3600000</v>
      </c>
      <c r="BV74" s="62" t="n">
        <f aca="false">+BQ74*$O$142/$N$142</f>
        <v>388800</v>
      </c>
      <c r="BW74" s="62" t="n">
        <f aca="false">+BQ74*$L$144/$N$143</f>
        <v>9331200</v>
      </c>
      <c r="BX74" s="62" t="n">
        <f aca="false">SUM(BR74:BW74)</f>
        <v>23826240</v>
      </c>
      <c r="BY74" s="62" t="n">
        <f aca="false">+BX74/BO74</f>
        <v>1103066.66666667</v>
      </c>
      <c r="BZ74" s="44"/>
      <c r="CA74" s="44"/>
      <c r="CB74" s="44"/>
      <c r="CC74" s="44"/>
      <c r="CD74" s="2"/>
      <c r="CE74" s="2"/>
      <c r="CF74" s="2"/>
      <c r="CG74" s="2"/>
      <c r="CH74" s="2"/>
      <c r="CI74" s="2"/>
      <c r="CJ74" s="2"/>
      <c r="CK74" s="2"/>
      <c r="CL74" s="2"/>
    </row>
    <row r="75" s="63" customFormat="true" ht="12.75" hidden="false" customHeight="false" outlineLevel="0" collapsed="false">
      <c r="A75" s="56" t="n">
        <f aca="false">A74+1</f>
        <v>10072</v>
      </c>
      <c r="B75" s="56" t="n">
        <v>1270492</v>
      </c>
      <c r="C75" s="56" t="n">
        <v>2003</v>
      </c>
      <c r="D75" s="57" t="s">
        <v>113</v>
      </c>
      <c r="E75" s="58" t="n">
        <v>8000</v>
      </c>
      <c r="F75" s="59" t="s">
        <v>20</v>
      </c>
      <c r="G75" s="56" t="n">
        <v>40</v>
      </c>
      <c r="H75" s="56" t="n">
        <v>600</v>
      </c>
      <c r="I75" s="56" t="n">
        <f aca="false">+H75*2</f>
        <v>1200</v>
      </c>
      <c r="J75" s="56" t="n">
        <f aca="false">+(H75/G75)*2</f>
        <v>30</v>
      </c>
      <c r="K75" s="60" t="n">
        <f aca="false">+J75/24</f>
        <v>1.25</v>
      </c>
      <c r="L75" s="61" t="n">
        <f aca="false">+$L$3/K75</f>
        <v>21.6</v>
      </c>
      <c r="M75" s="61" t="n">
        <f aca="false">+L75*E75</f>
        <v>172800</v>
      </c>
      <c r="N75" s="61" t="n">
        <f aca="false">+$I$4*L75</f>
        <v>25920</v>
      </c>
      <c r="O75" s="61" t="n">
        <f aca="false">+N75*$O$135/$N$135</f>
        <v>432000</v>
      </c>
      <c r="P75" s="61" t="n">
        <f aca="false">+N75*$O$136/$N$136</f>
        <v>9123840</v>
      </c>
      <c r="Q75" s="61" t="n">
        <f aca="false">+L75*$O$138</f>
        <v>950400</v>
      </c>
      <c r="R75" s="61" t="n">
        <f aca="false">$O$140</f>
        <v>3600000</v>
      </c>
      <c r="S75" s="62" t="n">
        <f aca="false">+N75*$O$142/$N$142</f>
        <v>388800</v>
      </c>
      <c r="T75" s="62" t="n">
        <f aca="false">+N75*$L$144/$N$143</f>
        <v>9331200</v>
      </c>
      <c r="U75" s="62" t="n">
        <f aca="false">SUM(O75:T75)</f>
        <v>23826240</v>
      </c>
      <c r="V75" s="62" t="n">
        <f aca="false">+U75/L75</f>
        <v>1103066.66666667</v>
      </c>
      <c r="W75" s="61" t="n">
        <f aca="false">+$W$3/K75</f>
        <v>20.8</v>
      </c>
      <c r="X75" s="61" t="n">
        <f aca="false">+W75*E75</f>
        <v>166400</v>
      </c>
      <c r="Y75" s="61" t="n">
        <f aca="false">+$I$4*W75</f>
        <v>24960</v>
      </c>
      <c r="Z75" s="61" t="n">
        <f aca="false">+Y75*$O$135/$N$135</f>
        <v>416000</v>
      </c>
      <c r="AA75" s="61" t="n">
        <f aca="false">+Y75*$O$136/$N$136</f>
        <v>8785920</v>
      </c>
      <c r="AB75" s="61" t="n">
        <f aca="false">+W75*$O$138</f>
        <v>915200</v>
      </c>
      <c r="AC75" s="61" t="n">
        <f aca="false">$O$140</f>
        <v>3600000</v>
      </c>
      <c r="AD75" s="62" t="n">
        <f aca="false">+Y75*$O$142/$N$142</f>
        <v>374400</v>
      </c>
      <c r="AE75" s="62" t="n">
        <f aca="false">+Y75*$L$144/$N$143</f>
        <v>8985600</v>
      </c>
      <c r="AF75" s="62" t="n">
        <f aca="false">SUM(Z75:AE75)</f>
        <v>23077120</v>
      </c>
      <c r="AG75" s="62" t="n">
        <f aca="false">+AF75/W75</f>
        <v>1109476.92307692</v>
      </c>
      <c r="AH75" s="61" t="n">
        <f aca="false">+$AH$3/K75</f>
        <v>21.6</v>
      </c>
      <c r="AI75" s="61" t="n">
        <f aca="false">+AH75*E75</f>
        <v>172800</v>
      </c>
      <c r="AJ75" s="61" t="n">
        <f aca="false">+$I$4*AH75</f>
        <v>25920</v>
      </c>
      <c r="AK75" s="61" t="n">
        <f aca="false">+AJ75*$O$135/$N$135</f>
        <v>432000</v>
      </c>
      <c r="AL75" s="61" t="n">
        <f aca="false">+AJ75*$O$136/$N$136</f>
        <v>9123840</v>
      </c>
      <c r="AM75" s="61" t="n">
        <f aca="false">+AH75*$O$138</f>
        <v>950400</v>
      </c>
      <c r="AN75" s="61" t="n">
        <f aca="false">$O$140</f>
        <v>3600000</v>
      </c>
      <c r="AO75" s="62" t="n">
        <f aca="false">+AJ75*$O$142/$N$142</f>
        <v>388800</v>
      </c>
      <c r="AP75" s="62" t="n">
        <f aca="false">+AJ75*$L$144/$N$143</f>
        <v>9331200</v>
      </c>
      <c r="AQ75" s="62" t="n">
        <f aca="false">SUM(AK75:AP75)</f>
        <v>23826240</v>
      </c>
      <c r="AR75" s="62" t="n">
        <f aca="false">+AQ75/AH75</f>
        <v>1103066.66666667</v>
      </c>
      <c r="AS75" s="61" t="n">
        <f aca="false">+$AS$3/K75</f>
        <v>21.6</v>
      </c>
      <c r="AT75" s="61" t="n">
        <f aca="false">+AS75*E75</f>
        <v>172800</v>
      </c>
      <c r="AU75" s="61" t="n">
        <f aca="false">+$I$4*AS75</f>
        <v>25920</v>
      </c>
      <c r="AV75" s="61" t="n">
        <f aca="false">+AU75*$O$135/$N$135</f>
        <v>432000</v>
      </c>
      <c r="AW75" s="61" t="n">
        <f aca="false">+AU75*$O$136/$N$136</f>
        <v>9123840</v>
      </c>
      <c r="AX75" s="61" t="n">
        <f aca="false">+AS75*$O$138</f>
        <v>950400</v>
      </c>
      <c r="AY75" s="61" t="n">
        <f aca="false">$O$140</f>
        <v>3600000</v>
      </c>
      <c r="AZ75" s="62" t="n">
        <f aca="false">+AU75*$O$142/$N$142</f>
        <v>388800</v>
      </c>
      <c r="BA75" s="62" t="n">
        <f aca="false">+AU75*$L$144/$N$143</f>
        <v>9331200</v>
      </c>
      <c r="BB75" s="62" t="n">
        <f aca="false">SUM(AV75:BA75)</f>
        <v>23826240</v>
      </c>
      <c r="BC75" s="62" t="n">
        <f aca="false">+BB75/AS75</f>
        <v>1103066.66666667</v>
      </c>
      <c r="BD75" s="61" t="n">
        <f aca="false">+$BD$3/K75</f>
        <v>20</v>
      </c>
      <c r="BE75" s="61" t="n">
        <f aca="false">+BD75*E75</f>
        <v>160000</v>
      </c>
      <c r="BF75" s="61" t="n">
        <f aca="false">+$I$4*BD75</f>
        <v>24000</v>
      </c>
      <c r="BG75" s="61" t="n">
        <f aca="false">+BF75*$O$135/$N$135</f>
        <v>400000</v>
      </c>
      <c r="BH75" s="61" t="n">
        <f aca="false">+BF75*$O$136/$N$136</f>
        <v>8448000</v>
      </c>
      <c r="BI75" s="61" t="n">
        <f aca="false">+BD75*$O$138</f>
        <v>880000</v>
      </c>
      <c r="BJ75" s="61" t="n">
        <f aca="false">$O$140</f>
        <v>3600000</v>
      </c>
      <c r="BK75" s="62" t="n">
        <f aca="false">+BF75*$O$142/$N$142</f>
        <v>360000</v>
      </c>
      <c r="BL75" s="62" t="n">
        <f aca="false">+BF75*$L$144/$N$143</f>
        <v>8640000</v>
      </c>
      <c r="BM75" s="62" t="n">
        <f aca="false">SUM(BG75:BL75)</f>
        <v>22328000</v>
      </c>
      <c r="BN75" s="62" t="n">
        <f aca="false">+BM75/BD75</f>
        <v>1116400</v>
      </c>
      <c r="BO75" s="61" t="n">
        <f aca="false">+$BO$3/K75</f>
        <v>21.6</v>
      </c>
      <c r="BP75" s="61" t="n">
        <f aca="false">+BO75*E75</f>
        <v>172800</v>
      </c>
      <c r="BQ75" s="61" t="n">
        <f aca="false">+$I$4*BO75</f>
        <v>25920</v>
      </c>
      <c r="BR75" s="61" t="n">
        <f aca="false">+BQ75*$O$135/$N$135</f>
        <v>432000</v>
      </c>
      <c r="BS75" s="61" t="n">
        <f aca="false">+BQ75*$O$136/$N$136</f>
        <v>9123840</v>
      </c>
      <c r="BT75" s="61" t="n">
        <f aca="false">+BO75*$O$138</f>
        <v>950400</v>
      </c>
      <c r="BU75" s="61" t="n">
        <f aca="false">$O$140</f>
        <v>3600000</v>
      </c>
      <c r="BV75" s="62" t="n">
        <f aca="false">+BQ75*$O$142/$N$142</f>
        <v>388800</v>
      </c>
      <c r="BW75" s="62" t="n">
        <f aca="false">+BQ75*$L$144/$N$143</f>
        <v>9331200</v>
      </c>
      <c r="BX75" s="62" t="n">
        <f aca="false">SUM(BR75:BW75)</f>
        <v>23826240</v>
      </c>
      <c r="BY75" s="62" t="n">
        <f aca="false">+BX75/BO75</f>
        <v>1103066.66666667</v>
      </c>
      <c r="BZ75" s="44"/>
      <c r="CA75" s="44"/>
      <c r="CB75" s="44"/>
      <c r="CC75" s="44"/>
      <c r="CD75" s="2"/>
      <c r="CE75" s="2"/>
      <c r="CF75" s="2"/>
      <c r="CG75" s="2"/>
      <c r="CH75" s="2"/>
      <c r="CI75" s="2"/>
      <c r="CJ75" s="2"/>
      <c r="CK75" s="2"/>
      <c r="CL75" s="2"/>
    </row>
    <row r="76" s="63" customFormat="true" ht="12.75" hidden="false" customHeight="false" outlineLevel="0" collapsed="false">
      <c r="A76" s="56" t="n">
        <f aca="false">A75+1</f>
        <v>10073</v>
      </c>
      <c r="B76" s="56" t="n">
        <v>1277550</v>
      </c>
      <c r="C76" s="56" t="n">
        <v>2003</v>
      </c>
      <c r="D76" s="57" t="s">
        <v>114</v>
      </c>
      <c r="E76" s="58" t="n">
        <v>8000</v>
      </c>
      <c r="F76" s="59" t="s">
        <v>48</v>
      </c>
      <c r="G76" s="56" t="n">
        <v>40</v>
      </c>
      <c r="H76" s="56" t="n">
        <v>600</v>
      </c>
      <c r="I76" s="56" t="n">
        <f aca="false">+H76*2</f>
        <v>1200</v>
      </c>
      <c r="J76" s="56" t="n">
        <f aca="false">+(H76/G76)*2</f>
        <v>30</v>
      </c>
      <c r="K76" s="60" t="n">
        <f aca="false">+J76/24</f>
        <v>1.25</v>
      </c>
      <c r="L76" s="61" t="n">
        <f aca="false">+$L$3/K76</f>
        <v>21.6</v>
      </c>
      <c r="M76" s="61" t="n">
        <f aca="false">+L76*E76</f>
        <v>172800</v>
      </c>
      <c r="N76" s="61" t="n">
        <f aca="false">+$I$4*L76</f>
        <v>25920</v>
      </c>
      <c r="O76" s="61" t="n">
        <f aca="false">+N76*$O$135/$N$135</f>
        <v>432000</v>
      </c>
      <c r="P76" s="61" t="n">
        <f aca="false">+N76*$O$136/$N$136</f>
        <v>9123840</v>
      </c>
      <c r="Q76" s="61" t="n">
        <f aca="false">+L76*$O$138</f>
        <v>950400</v>
      </c>
      <c r="R76" s="61" t="n">
        <f aca="false">$O$140</f>
        <v>3600000</v>
      </c>
      <c r="S76" s="62" t="n">
        <f aca="false">+N76*$O$142/$N$142</f>
        <v>388800</v>
      </c>
      <c r="T76" s="62" t="n">
        <f aca="false">+N76*$L$144/$N$143</f>
        <v>9331200</v>
      </c>
      <c r="U76" s="62" t="n">
        <f aca="false">SUM(O76:T76)</f>
        <v>23826240</v>
      </c>
      <c r="V76" s="62" t="n">
        <f aca="false">+U76/L76</f>
        <v>1103066.66666667</v>
      </c>
      <c r="W76" s="61" t="n">
        <f aca="false">+$W$3/K76</f>
        <v>20.8</v>
      </c>
      <c r="X76" s="61" t="n">
        <f aca="false">+W76*E76</f>
        <v>166400</v>
      </c>
      <c r="Y76" s="61" t="n">
        <f aca="false">+$I$4*W76</f>
        <v>24960</v>
      </c>
      <c r="Z76" s="61" t="n">
        <f aca="false">+Y76*$O$135/$N$135</f>
        <v>416000</v>
      </c>
      <c r="AA76" s="61" t="n">
        <f aca="false">+Y76*$O$136/$N$136</f>
        <v>8785920</v>
      </c>
      <c r="AB76" s="61" t="n">
        <f aca="false">+W76*$O$138</f>
        <v>915200</v>
      </c>
      <c r="AC76" s="61" t="n">
        <f aca="false">$O$140</f>
        <v>3600000</v>
      </c>
      <c r="AD76" s="62" t="n">
        <f aca="false">+Y76*$O$142/$N$142</f>
        <v>374400</v>
      </c>
      <c r="AE76" s="62" t="n">
        <f aca="false">+Y76*$L$144/$N$143</f>
        <v>8985600</v>
      </c>
      <c r="AF76" s="62" t="n">
        <f aca="false">SUM(Z76:AE76)</f>
        <v>23077120</v>
      </c>
      <c r="AG76" s="62" t="n">
        <f aca="false">+AF76/W76</f>
        <v>1109476.92307692</v>
      </c>
      <c r="AH76" s="61" t="n">
        <f aca="false">+$AH$3/K76</f>
        <v>21.6</v>
      </c>
      <c r="AI76" s="61" t="n">
        <f aca="false">+AH76*E76</f>
        <v>172800</v>
      </c>
      <c r="AJ76" s="61" t="n">
        <f aca="false">+$I$4*AH76</f>
        <v>25920</v>
      </c>
      <c r="AK76" s="61" t="n">
        <f aca="false">+AJ76*$O$135/$N$135</f>
        <v>432000</v>
      </c>
      <c r="AL76" s="61" t="n">
        <f aca="false">+AJ76*$O$136/$N$136</f>
        <v>9123840</v>
      </c>
      <c r="AM76" s="61" t="n">
        <f aca="false">+AH76*$O$138</f>
        <v>950400</v>
      </c>
      <c r="AN76" s="61" t="n">
        <f aca="false">$O$140</f>
        <v>3600000</v>
      </c>
      <c r="AO76" s="62" t="n">
        <f aca="false">+AJ76*$O$142/$N$142</f>
        <v>388800</v>
      </c>
      <c r="AP76" s="62" t="n">
        <f aca="false">+AJ76*$L$144/$N$143</f>
        <v>9331200</v>
      </c>
      <c r="AQ76" s="62" t="n">
        <f aca="false">SUM(AK76:AP76)</f>
        <v>23826240</v>
      </c>
      <c r="AR76" s="62" t="n">
        <f aca="false">+AQ76/AH76</f>
        <v>1103066.66666667</v>
      </c>
      <c r="AS76" s="61" t="n">
        <f aca="false">+$AS$3/K76</f>
        <v>21.6</v>
      </c>
      <c r="AT76" s="61" t="n">
        <f aca="false">+AS76*E76</f>
        <v>172800</v>
      </c>
      <c r="AU76" s="61" t="n">
        <f aca="false">+$I$4*AS76</f>
        <v>25920</v>
      </c>
      <c r="AV76" s="61" t="n">
        <f aca="false">+AU76*$O$135/$N$135</f>
        <v>432000</v>
      </c>
      <c r="AW76" s="61" t="n">
        <f aca="false">+AU76*$O$136/$N$136</f>
        <v>9123840</v>
      </c>
      <c r="AX76" s="61" t="n">
        <f aca="false">+AS76*$O$138</f>
        <v>950400</v>
      </c>
      <c r="AY76" s="61" t="n">
        <f aca="false">$O$140</f>
        <v>3600000</v>
      </c>
      <c r="AZ76" s="62" t="n">
        <f aca="false">+AU76*$O$142/$N$142</f>
        <v>388800</v>
      </c>
      <c r="BA76" s="62" t="n">
        <f aca="false">+AU76*$L$144/$N$143</f>
        <v>9331200</v>
      </c>
      <c r="BB76" s="62" t="n">
        <f aca="false">SUM(AV76:BA76)</f>
        <v>23826240</v>
      </c>
      <c r="BC76" s="62" t="n">
        <f aca="false">+BB76/AS76</f>
        <v>1103066.66666667</v>
      </c>
      <c r="BD76" s="61" t="n">
        <f aca="false">+$BD$3/K76</f>
        <v>20</v>
      </c>
      <c r="BE76" s="61" t="n">
        <f aca="false">+BD76*E76</f>
        <v>160000</v>
      </c>
      <c r="BF76" s="61" t="n">
        <f aca="false">+$I$4*BD76</f>
        <v>24000</v>
      </c>
      <c r="BG76" s="61" t="n">
        <f aca="false">+BF76*$O$135/$N$135</f>
        <v>400000</v>
      </c>
      <c r="BH76" s="61" t="n">
        <f aca="false">+BF76*$O$136/$N$136</f>
        <v>8448000</v>
      </c>
      <c r="BI76" s="61" t="n">
        <f aca="false">+BD76*$O$138</f>
        <v>880000</v>
      </c>
      <c r="BJ76" s="61" t="n">
        <f aca="false">$O$140</f>
        <v>3600000</v>
      </c>
      <c r="BK76" s="62" t="n">
        <f aca="false">+BF76*$O$142/$N$142</f>
        <v>360000</v>
      </c>
      <c r="BL76" s="62" t="n">
        <f aca="false">+BF76*$L$144/$N$143</f>
        <v>8640000</v>
      </c>
      <c r="BM76" s="62" t="n">
        <f aca="false">SUM(BG76:BL76)</f>
        <v>22328000</v>
      </c>
      <c r="BN76" s="62" t="n">
        <f aca="false">+BM76/BD76</f>
        <v>1116400</v>
      </c>
      <c r="BO76" s="61" t="n">
        <f aca="false">+$BO$3/K76</f>
        <v>21.6</v>
      </c>
      <c r="BP76" s="61" t="n">
        <f aca="false">+BO76*E76</f>
        <v>172800</v>
      </c>
      <c r="BQ76" s="61" t="n">
        <f aca="false">+$I$4*BO76</f>
        <v>25920</v>
      </c>
      <c r="BR76" s="61" t="n">
        <f aca="false">+BQ76*$O$135/$N$135</f>
        <v>432000</v>
      </c>
      <c r="BS76" s="61" t="n">
        <f aca="false">+BQ76*$O$136/$N$136</f>
        <v>9123840</v>
      </c>
      <c r="BT76" s="61" t="n">
        <f aca="false">+BO76*$O$138</f>
        <v>950400</v>
      </c>
      <c r="BU76" s="61" t="n">
        <f aca="false">$O$140</f>
        <v>3600000</v>
      </c>
      <c r="BV76" s="62" t="n">
        <f aca="false">+BQ76*$O$142/$N$142</f>
        <v>388800</v>
      </c>
      <c r="BW76" s="62" t="n">
        <f aca="false">+BQ76*$L$144/$N$143</f>
        <v>9331200</v>
      </c>
      <c r="BX76" s="62" t="n">
        <f aca="false">SUM(BR76:BW76)</f>
        <v>23826240</v>
      </c>
      <c r="BY76" s="62" t="n">
        <f aca="false">+BX76/BO76</f>
        <v>1103066.66666667</v>
      </c>
      <c r="BZ76" s="44"/>
      <c r="CA76" s="44"/>
      <c r="CB76" s="44"/>
      <c r="CC76" s="44"/>
      <c r="CD76" s="2"/>
      <c r="CE76" s="2"/>
      <c r="CF76" s="2"/>
      <c r="CG76" s="2"/>
      <c r="CH76" s="2"/>
      <c r="CI76" s="2"/>
      <c r="CJ76" s="2"/>
      <c r="CK76" s="2"/>
      <c r="CL76" s="2"/>
    </row>
    <row r="77" s="63" customFormat="true" ht="12.75" hidden="false" customHeight="false" outlineLevel="0" collapsed="false">
      <c r="A77" s="56" t="n">
        <f aca="false">A76+1</f>
        <v>10074</v>
      </c>
      <c r="B77" s="56" t="n">
        <v>1329352</v>
      </c>
      <c r="C77" s="56" t="n">
        <v>2003</v>
      </c>
      <c r="D77" s="57" t="s">
        <v>115</v>
      </c>
      <c r="E77" s="58" t="n">
        <v>9000</v>
      </c>
      <c r="F77" s="59" t="s">
        <v>116</v>
      </c>
      <c r="G77" s="56" t="n">
        <v>40</v>
      </c>
      <c r="H77" s="56" t="n">
        <v>600</v>
      </c>
      <c r="I77" s="56" t="n">
        <f aca="false">+H77*2</f>
        <v>1200</v>
      </c>
      <c r="J77" s="56" t="n">
        <f aca="false">+(H77/G77)*2</f>
        <v>30</v>
      </c>
      <c r="K77" s="60" t="n">
        <f aca="false">+J77/24</f>
        <v>1.25</v>
      </c>
      <c r="L77" s="61" t="n">
        <f aca="false">+$L$3/K77</f>
        <v>21.6</v>
      </c>
      <c r="M77" s="61" t="n">
        <f aca="false">+L77*E77</f>
        <v>194400</v>
      </c>
      <c r="N77" s="61" t="n">
        <f aca="false">+$I$4*L77</f>
        <v>25920</v>
      </c>
      <c r="O77" s="61" t="n">
        <f aca="false">+N77*$O$135/$N$135</f>
        <v>432000</v>
      </c>
      <c r="P77" s="61" t="n">
        <f aca="false">+N77*$O$136/$N$136</f>
        <v>9123840</v>
      </c>
      <c r="Q77" s="61" t="n">
        <f aca="false">+L77*$O$138</f>
        <v>950400</v>
      </c>
      <c r="R77" s="61" t="n">
        <f aca="false">$O$140</f>
        <v>3600000</v>
      </c>
      <c r="S77" s="62" t="n">
        <f aca="false">+N77*$O$142/$N$142</f>
        <v>388800</v>
      </c>
      <c r="T77" s="62" t="n">
        <f aca="false">+N77*$L$144/$N$143</f>
        <v>9331200</v>
      </c>
      <c r="U77" s="62" t="n">
        <f aca="false">SUM(O77:T77)</f>
        <v>23826240</v>
      </c>
      <c r="V77" s="62" t="n">
        <f aca="false">+U77/L77</f>
        <v>1103066.66666667</v>
      </c>
      <c r="W77" s="61" t="n">
        <f aca="false">+$W$3/K77</f>
        <v>20.8</v>
      </c>
      <c r="X77" s="61" t="n">
        <f aca="false">+W77*E77</f>
        <v>187200</v>
      </c>
      <c r="Y77" s="61" t="n">
        <f aca="false">+$I$4*W77</f>
        <v>24960</v>
      </c>
      <c r="Z77" s="61" t="n">
        <f aca="false">+Y77*$O$135/$N$135</f>
        <v>416000</v>
      </c>
      <c r="AA77" s="61" t="n">
        <f aca="false">+Y77*$O$136/$N$136</f>
        <v>8785920</v>
      </c>
      <c r="AB77" s="61" t="n">
        <f aca="false">+W77*$O$138</f>
        <v>915200</v>
      </c>
      <c r="AC77" s="61" t="n">
        <f aca="false">$O$140</f>
        <v>3600000</v>
      </c>
      <c r="AD77" s="62" t="n">
        <f aca="false">+Y77*$O$142/$N$142</f>
        <v>374400</v>
      </c>
      <c r="AE77" s="62" t="n">
        <f aca="false">+Y77*$L$144/$N$143</f>
        <v>8985600</v>
      </c>
      <c r="AF77" s="62" t="n">
        <f aca="false">SUM(Z77:AE77)</f>
        <v>23077120</v>
      </c>
      <c r="AG77" s="62" t="n">
        <f aca="false">+AF77/W77</f>
        <v>1109476.92307692</v>
      </c>
      <c r="AH77" s="61" t="n">
        <f aca="false">+$AH$3/K77</f>
        <v>21.6</v>
      </c>
      <c r="AI77" s="61" t="n">
        <f aca="false">+AH77*E77</f>
        <v>194400</v>
      </c>
      <c r="AJ77" s="61" t="n">
        <f aca="false">+$I$4*AH77</f>
        <v>25920</v>
      </c>
      <c r="AK77" s="61" t="n">
        <f aca="false">+AJ77*$O$135/$N$135</f>
        <v>432000</v>
      </c>
      <c r="AL77" s="61" t="n">
        <f aca="false">+AJ77*$O$136/$N$136</f>
        <v>9123840</v>
      </c>
      <c r="AM77" s="61" t="n">
        <f aca="false">+AH77*$O$138</f>
        <v>950400</v>
      </c>
      <c r="AN77" s="61" t="n">
        <f aca="false">$O$140</f>
        <v>3600000</v>
      </c>
      <c r="AO77" s="62" t="n">
        <f aca="false">+AJ77*$O$142/$N$142</f>
        <v>388800</v>
      </c>
      <c r="AP77" s="62" t="n">
        <f aca="false">+AJ77*$L$144/$N$143</f>
        <v>9331200</v>
      </c>
      <c r="AQ77" s="62" t="n">
        <f aca="false">SUM(AK77:AP77)</f>
        <v>23826240</v>
      </c>
      <c r="AR77" s="62" t="n">
        <f aca="false">+AQ77/AH77</f>
        <v>1103066.66666667</v>
      </c>
      <c r="AS77" s="61" t="n">
        <f aca="false">+$AS$3/K77</f>
        <v>21.6</v>
      </c>
      <c r="AT77" s="61" t="n">
        <f aca="false">+AS77*E77</f>
        <v>194400</v>
      </c>
      <c r="AU77" s="61" t="n">
        <f aca="false">+$I$4*AS77</f>
        <v>25920</v>
      </c>
      <c r="AV77" s="61" t="n">
        <f aca="false">+AU77*$O$135/$N$135</f>
        <v>432000</v>
      </c>
      <c r="AW77" s="61" t="n">
        <f aca="false">+AU77*$O$136/$N$136</f>
        <v>9123840</v>
      </c>
      <c r="AX77" s="61" t="n">
        <f aca="false">+AS77*$O$138</f>
        <v>950400</v>
      </c>
      <c r="AY77" s="61" t="n">
        <f aca="false">$O$140</f>
        <v>3600000</v>
      </c>
      <c r="AZ77" s="62" t="n">
        <f aca="false">+AU77*$O$142/$N$142</f>
        <v>388800</v>
      </c>
      <c r="BA77" s="62" t="n">
        <f aca="false">+AU77*$L$144/$N$143</f>
        <v>9331200</v>
      </c>
      <c r="BB77" s="62" t="n">
        <f aca="false">SUM(AV77:BA77)</f>
        <v>23826240</v>
      </c>
      <c r="BC77" s="62" t="n">
        <f aca="false">+BB77/AS77</f>
        <v>1103066.66666667</v>
      </c>
      <c r="BD77" s="61" t="n">
        <f aca="false">+$BD$3/K77</f>
        <v>20</v>
      </c>
      <c r="BE77" s="61" t="n">
        <f aca="false">+BD77*E77</f>
        <v>180000</v>
      </c>
      <c r="BF77" s="61" t="n">
        <f aca="false">+$I$4*BD77</f>
        <v>24000</v>
      </c>
      <c r="BG77" s="61" t="n">
        <f aca="false">+BF77*$O$135/$N$135</f>
        <v>400000</v>
      </c>
      <c r="BH77" s="61" t="n">
        <f aca="false">+BF77*$O$136/$N$136</f>
        <v>8448000</v>
      </c>
      <c r="BI77" s="61" t="n">
        <f aca="false">+BD77*$O$138</f>
        <v>880000</v>
      </c>
      <c r="BJ77" s="61" t="n">
        <f aca="false">$O$140</f>
        <v>3600000</v>
      </c>
      <c r="BK77" s="62" t="n">
        <f aca="false">+BF77*$O$142/$N$142</f>
        <v>360000</v>
      </c>
      <c r="BL77" s="62" t="n">
        <f aca="false">+BF77*$L$144/$N$143</f>
        <v>8640000</v>
      </c>
      <c r="BM77" s="62" t="n">
        <f aca="false">SUM(BG77:BL77)</f>
        <v>22328000</v>
      </c>
      <c r="BN77" s="62" t="n">
        <f aca="false">+BM77/BD77</f>
        <v>1116400</v>
      </c>
      <c r="BO77" s="61" t="n">
        <f aca="false">+$BO$3/K77</f>
        <v>21.6</v>
      </c>
      <c r="BP77" s="61" t="n">
        <f aca="false">+BO77*E77</f>
        <v>194400</v>
      </c>
      <c r="BQ77" s="61" t="n">
        <f aca="false">+$I$4*BO77</f>
        <v>25920</v>
      </c>
      <c r="BR77" s="61" t="n">
        <f aca="false">+BQ77*$O$135/$N$135</f>
        <v>432000</v>
      </c>
      <c r="BS77" s="61" t="n">
        <f aca="false">+BQ77*$O$136/$N$136</f>
        <v>9123840</v>
      </c>
      <c r="BT77" s="61" t="n">
        <f aca="false">+BO77*$O$138</f>
        <v>950400</v>
      </c>
      <c r="BU77" s="61" t="n">
        <f aca="false">$O$140</f>
        <v>3600000</v>
      </c>
      <c r="BV77" s="62" t="n">
        <f aca="false">+BQ77*$O$142/$N$142</f>
        <v>388800</v>
      </c>
      <c r="BW77" s="62" t="n">
        <f aca="false">+BQ77*$L$144/$N$143</f>
        <v>9331200</v>
      </c>
      <c r="BX77" s="62" t="n">
        <f aca="false">SUM(BR77:BW77)</f>
        <v>23826240</v>
      </c>
      <c r="BY77" s="62" t="n">
        <f aca="false">+BX77/BO77</f>
        <v>1103066.66666667</v>
      </c>
      <c r="BZ77" s="44"/>
      <c r="CA77" s="44"/>
      <c r="CB77" s="44"/>
      <c r="CC77" s="44"/>
      <c r="CD77" s="2"/>
      <c r="CE77" s="2"/>
      <c r="CF77" s="2"/>
      <c r="CG77" s="2"/>
      <c r="CH77" s="2"/>
      <c r="CI77" s="2"/>
      <c r="CJ77" s="2"/>
      <c r="CK77" s="2"/>
      <c r="CL77" s="2"/>
    </row>
    <row r="78" s="63" customFormat="true" ht="12.75" hidden="false" customHeight="false" outlineLevel="0" collapsed="false">
      <c r="A78" s="56" t="n">
        <f aca="false">A77+1</f>
        <v>10075</v>
      </c>
      <c r="B78" s="56" t="n">
        <v>1374066</v>
      </c>
      <c r="C78" s="56" t="n">
        <v>2003</v>
      </c>
      <c r="D78" s="57" t="s">
        <v>117</v>
      </c>
      <c r="E78" s="58" t="n">
        <v>9000</v>
      </c>
      <c r="F78" s="59" t="s">
        <v>24</v>
      </c>
      <c r="G78" s="56" t="n">
        <v>40</v>
      </c>
      <c r="H78" s="56" t="n">
        <v>600</v>
      </c>
      <c r="I78" s="56" t="n">
        <f aca="false">+H78*2</f>
        <v>1200</v>
      </c>
      <c r="J78" s="56" t="n">
        <f aca="false">+(H78/G78)*2</f>
        <v>30</v>
      </c>
      <c r="K78" s="60" t="n">
        <f aca="false">+J78/24</f>
        <v>1.25</v>
      </c>
      <c r="L78" s="61" t="n">
        <f aca="false">+$L$3/K78</f>
        <v>21.6</v>
      </c>
      <c r="M78" s="61" t="n">
        <f aca="false">+L78*E78</f>
        <v>194400</v>
      </c>
      <c r="N78" s="61" t="n">
        <f aca="false">+$I$4*L78</f>
        <v>25920</v>
      </c>
      <c r="O78" s="61" t="n">
        <f aca="false">+N78*$O$135/$N$135</f>
        <v>432000</v>
      </c>
      <c r="P78" s="61" t="n">
        <f aca="false">+N78*$O$136/$N$136</f>
        <v>9123840</v>
      </c>
      <c r="Q78" s="61" t="n">
        <f aca="false">+L78*$O$138</f>
        <v>950400</v>
      </c>
      <c r="R78" s="61" t="n">
        <f aca="false">$O$140</f>
        <v>3600000</v>
      </c>
      <c r="S78" s="62" t="n">
        <f aca="false">+N78*$O$142/$N$142</f>
        <v>388800</v>
      </c>
      <c r="T78" s="62" t="n">
        <f aca="false">+N78*$L$144/$N$143</f>
        <v>9331200</v>
      </c>
      <c r="U78" s="62" t="n">
        <f aca="false">SUM(O78:T78)</f>
        <v>23826240</v>
      </c>
      <c r="V78" s="62" t="n">
        <f aca="false">+U78/L78</f>
        <v>1103066.66666667</v>
      </c>
      <c r="W78" s="61" t="n">
        <f aca="false">+$W$3/K78</f>
        <v>20.8</v>
      </c>
      <c r="X78" s="61" t="n">
        <f aca="false">+W78*E78</f>
        <v>187200</v>
      </c>
      <c r="Y78" s="61" t="n">
        <f aca="false">+$I$4*W78</f>
        <v>24960</v>
      </c>
      <c r="Z78" s="61" t="n">
        <f aca="false">+Y78*$O$135/$N$135</f>
        <v>416000</v>
      </c>
      <c r="AA78" s="61" t="n">
        <f aca="false">+Y78*$O$136/$N$136</f>
        <v>8785920</v>
      </c>
      <c r="AB78" s="61" t="n">
        <f aca="false">+W78*$O$138</f>
        <v>915200</v>
      </c>
      <c r="AC78" s="61" t="n">
        <f aca="false">$O$140</f>
        <v>3600000</v>
      </c>
      <c r="AD78" s="62" t="n">
        <f aca="false">+Y78*$O$142/$N$142</f>
        <v>374400</v>
      </c>
      <c r="AE78" s="62" t="n">
        <f aca="false">+Y78*$L$144/$N$143</f>
        <v>8985600</v>
      </c>
      <c r="AF78" s="62" t="n">
        <f aca="false">SUM(Z78:AE78)</f>
        <v>23077120</v>
      </c>
      <c r="AG78" s="62" t="n">
        <f aca="false">+AF78/W78</f>
        <v>1109476.92307692</v>
      </c>
      <c r="AH78" s="61" t="n">
        <f aca="false">+$AH$3/K78</f>
        <v>21.6</v>
      </c>
      <c r="AI78" s="61" t="n">
        <f aca="false">+AH78*E78</f>
        <v>194400</v>
      </c>
      <c r="AJ78" s="61" t="n">
        <f aca="false">+$I$4*AH78</f>
        <v>25920</v>
      </c>
      <c r="AK78" s="61" t="n">
        <f aca="false">+AJ78*$O$135/$N$135</f>
        <v>432000</v>
      </c>
      <c r="AL78" s="61" t="n">
        <f aca="false">+AJ78*$O$136/$N$136</f>
        <v>9123840</v>
      </c>
      <c r="AM78" s="61" t="n">
        <f aca="false">+AH78*$O$138</f>
        <v>950400</v>
      </c>
      <c r="AN78" s="61" t="n">
        <f aca="false">$O$140</f>
        <v>3600000</v>
      </c>
      <c r="AO78" s="62" t="n">
        <f aca="false">+AJ78*$O$142/$N$142</f>
        <v>388800</v>
      </c>
      <c r="AP78" s="62" t="n">
        <f aca="false">+AJ78*$L$144/$N$143</f>
        <v>9331200</v>
      </c>
      <c r="AQ78" s="62" t="n">
        <f aca="false">SUM(AK78:AP78)</f>
        <v>23826240</v>
      </c>
      <c r="AR78" s="62" t="n">
        <f aca="false">+AQ78/AH78</f>
        <v>1103066.66666667</v>
      </c>
      <c r="AS78" s="61" t="n">
        <f aca="false">+$AS$3/K78</f>
        <v>21.6</v>
      </c>
      <c r="AT78" s="61" t="n">
        <f aca="false">+AS78*E78</f>
        <v>194400</v>
      </c>
      <c r="AU78" s="61" t="n">
        <f aca="false">+$I$4*AS78</f>
        <v>25920</v>
      </c>
      <c r="AV78" s="61" t="n">
        <f aca="false">+AU78*$O$135/$N$135</f>
        <v>432000</v>
      </c>
      <c r="AW78" s="61" t="n">
        <f aca="false">+AU78*$O$136/$N$136</f>
        <v>9123840</v>
      </c>
      <c r="AX78" s="61" t="n">
        <f aca="false">+AS78*$O$138</f>
        <v>950400</v>
      </c>
      <c r="AY78" s="61" t="n">
        <f aca="false">$O$140</f>
        <v>3600000</v>
      </c>
      <c r="AZ78" s="62" t="n">
        <f aca="false">+AU78*$O$142/$N$142</f>
        <v>388800</v>
      </c>
      <c r="BA78" s="62" t="n">
        <f aca="false">+AU78*$L$144/$N$143</f>
        <v>9331200</v>
      </c>
      <c r="BB78" s="62" t="n">
        <f aca="false">SUM(AV78:BA78)</f>
        <v>23826240</v>
      </c>
      <c r="BC78" s="62" t="n">
        <f aca="false">+BB78/AS78</f>
        <v>1103066.66666667</v>
      </c>
      <c r="BD78" s="61" t="n">
        <f aca="false">+$BD$3/K78</f>
        <v>20</v>
      </c>
      <c r="BE78" s="61" t="n">
        <f aca="false">+BD78*E78</f>
        <v>180000</v>
      </c>
      <c r="BF78" s="61" t="n">
        <f aca="false">+$I$4*BD78</f>
        <v>24000</v>
      </c>
      <c r="BG78" s="61" t="n">
        <f aca="false">+BF78*$O$135/$N$135</f>
        <v>400000</v>
      </c>
      <c r="BH78" s="61" t="n">
        <f aca="false">+BF78*$O$136/$N$136</f>
        <v>8448000</v>
      </c>
      <c r="BI78" s="61" t="n">
        <f aca="false">+BD78*$O$138</f>
        <v>880000</v>
      </c>
      <c r="BJ78" s="61" t="n">
        <f aca="false">$O$140</f>
        <v>3600000</v>
      </c>
      <c r="BK78" s="62" t="n">
        <f aca="false">+BF78*$O$142/$N$142</f>
        <v>360000</v>
      </c>
      <c r="BL78" s="62" t="n">
        <f aca="false">+BF78*$L$144/$N$143</f>
        <v>8640000</v>
      </c>
      <c r="BM78" s="62" t="n">
        <f aca="false">SUM(BG78:BL78)</f>
        <v>22328000</v>
      </c>
      <c r="BN78" s="62" t="n">
        <f aca="false">+BM78/BD78</f>
        <v>1116400</v>
      </c>
      <c r="BO78" s="61" t="n">
        <f aca="false">+$BO$3/K78</f>
        <v>21.6</v>
      </c>
      <c r="BP78" s="61" t="n">
        <f aca="false">+BO78*E78</f>
        <v>194400</v>
      </c>
      <c r="BQ78" s="61" t="n">
        <f aca="false">+$I$4*BO78</f>
        <v>25920</v>
      </c>
      <c r="BR78" s="61" t="n">
        <f aca="false">+BQ78*$O$135/$N$135</f>
        <v>432000</v>
      </c>
      <c r="BS78" s="61" t="n">
        <f aca="false">+BQ78*$O$136/$N$136</f>
        <v>9123840</v>
      </c>
      <c r="BT78" s="61" t="n">
        <f aca="false">+BO78*$O$138</f>
        <v>950400</v>
      </c>
      <c r="BU78" s="61" t="n">
        <f aca="false">$O$140</f>
        <v>3600000</v>
      </c>
      <c r="BV78" s="62" t="n">
        <f aca="false">+BQ78*$O$142/$N$142</f>
        <v>388800</v>
      </c>
      <c r="BW78" s="62" t="n">
        <f aca="false">+BQ78*$L$144/$N$143</f>
        <v>9331200</v>
      </c>
      <c r="BX78" s="62" t="n">
        <f aca="false">SUM(BR78:BW78)</f>
        <v>23826240</v>
      </c>
      <c r="BY78" s="62" t="n">
        <f aca="false">+BX78/BO78</f>
        <v>1103066.66666667</v>
      </c>
      <c r="BZ78" s="44"/>
      <c r="CA78" s="44"/>
      <c r="CB78" s="44"/>
      <c r="CC78" s="44"/>
      <c r="CD78" s="2"/>
      <c r="CE78" s="2"/>
      <c r="CF78" s="2"/>
      <c r="CG78" s="2"/>
      <c r="CH78" s="2"/>
      <c r="CI78" s="2"/>
      <c r="CJ78" s="2"/>
      <c r="CK78" s="2"/>
      <c r="CL78" s="2"/>
    </row>
    <row r="79" s="63" customFormat="true" ht="12.75" hidden="false" customHeight="false" outlineLevel="0" collapsed="false">
      <c r="A79" s="56" t="n">
        <f aca="false">A78+1</f>
        <v>10076</v>
      </c>
      <c r="B79" s="56" t="n">
        <v>1384101</v>
      </c>
      <c r="C79" s="56" t="n">
        <v>2003</v>
      </c>
      <c r="D79" s="57" t="s">
        <v>118</v>
      </c>
      <c r="E79" s="58" t="n">
        <v>9000</v>
      </c>
      <c r="F79" s="59" t="s">
        <v>20</v>
      </c>
      <c r="G79" s="56" t="n">
        <v>40</v>
      </c>
      <c r="H79" s="56" t="n">
        <v>600</v>
      </c>
      <c r="I79" s="56" t="n">
        <f aca="false">+H79*2</f>
        <v>1200</v>
      </c>
      <c r="J79" s="56" t="n">
        <f aca="false">+(H79/G79)*2</f>
        <v>30</v>
      </c>
      <c r="K79" s="60" t="n">
        <f aca="false">+J79/24</f>
        <v>1.25</v>
      </c>
      <c r="L79" s="61" t="n">
        <f aca="false">+$L$3/K79</f>
        <v>21.6</v>
      </c>
      <c r="M79" s="61" t="n">
        <f aca="false">+L79*E79</f>
        <v>194400</v>
      </c>
      <c r="N79" s="61" t="n">
        <f aca="false">+$I$4*L79</f>
        <v>25920</v>
      </c>
      <c r="O79" s="61" t="n">
        <f aca="false">+N79*$O$135/$N$135</f>
        <v>432000</v>
      </c>
      <c r="P79" s="61" t="n">
        <f aca="false">+N79*$O$136/$N$136</f>
        <v>9123840</v>
      </c>
      <c r="Q79" s="61" t="n">
        <f aca="false">+L79*$O$138</f>
        <v>950400</v>
      </c>
      <c r="R79" s="61" t="n">
        <f aca="false">$O$140</f>
        <v>3600000</v>
      </c>
      <c r="S79" s="62" t="n">
        <f aca="false">+N79*$O$142/$N$142</f>
        <v>388800</v>
      </c>
      <c r="T79" s="62" t="n">
        <f aca="false">+N79*$L$144/$N$143</f>
        <v>9331200</v>
      </c>
      <c r="U79" s="62" t="n">
        <f aca="false">SUM(O79:T79)</f>
        <v>23826240</v>
      </c>
      <c r="V79" s="62" t="n">
        <f aca="false">+U79/L79</f>
        <v>1103066.66666667</v>
      </c>
      <c r="W79" s="61" t="n">
        <f aca="false">+$W$3/K79</f>
        <v>20.8</v>
      </c>
      <c r="X79" s="61" t="n">
        <f aca="false">+W79*E79</f>
        <v>187200</v>
      </c>
      <c r="Y79" s="61" t="n">
        <f aca="false">+$I$4*W79</f>
        <v>24960</v>
      </c>
      <c r="Z79" s="61" t="n">
        <f aca="false">+Y79*$O$135/$N$135</f>
        <v>416000</v>
      </c>
      <c r="AA79" s="61" t="n">
        <f aca="false">+Y79*$O$136/$N$136</f>
        <v>8785920</v>
      </c>
      <c r="AB79" s="61" t="n">
        <f aca="false">+W79*$O$138</f>
        <v>915200</v>
      </c>
      <c r="AC79" s="61" t="n">
        <f aca="false">$O$140</f>
        <v>3600000</v>
      </c>
      <c r="AD79" s="62" t="n">
        <f aca="false">+Y79*$O$142/$N$142</f>
        <v>374400</v>
      </c>
      <c r="AE79" s="62" t="n">
        <f aca="false">+Y79*$L$144/$N$143</f>
        <v>8985600</v>
      </c>
      <c r="AF79" s="62" t="n">
        <f aca="false">SUM(Z79:AE79)</f>
        <v>23077120</v>
      </c>
      <c r="AG79" s="62" t="n">
        <f aca="false">+AF79/W79</f>
        <v>1109476.92307692</v>
      </c>
      <c r="AH79" s="61" t="n">
        <f aca="false">+$AH$3/K79</f>
        <v>21.6</v>
      </c>
      <c r="AI79" s="61" t="n">
        <f aca="false">+AH79*E79</f>
        <v>194400</v>
      </c>
      <c r="AJ79" s="61" t="n">
        <f aca="false">+$I$4*AH79</f>
        <v>25920</v>
      </c>
      <c r="AK79" s="61" t="n">
        <f aca="false">+AJ79*$O$135/$N$135</f>
        <v>432000</v>
      </c>
      <c r="AL79" s="61" t="n">
        <f aca="false">+AJ79*$O$136/$N$136</f>
        <v>9123840</v>
      </c>
      <c r="AM79" s="61" t="n">
        <f aca="false">+AH79*$O$138</f>
        <v>950400</v>
      </c>
      <c r="AN79" s="61" t="n">
        <f aca="false">$O$140</f>
        <v>3600000</v>
      </c>
      <c r="AO79" s="62" t="n">
        <f aca="false">+AJ79*$O$142/$N$142</f>
        <v>388800</v>
      </c>
      <c r="AP79" s="62" t="n">
        <f aca="false">+AJ79*$L$144/$N$143</f>
        <v>9331200</v>
      </c>
      <c r="AQ79" s="62" t="n">
        <f aca="false">SUM(AK79:AP79)</f>
        <v>23826240</v>
      </c>
      <c r="AR79" s="62" t="n">
        <f aca="false">+AQ79/AH79</f>
        <v>1103066.66666667</v>
      </c>
      <c r="AS79" s="61" t="n">
        <f aca="false">+$AS$3/K79</f>
        <v>21.6</v>
      </c>
      <c r="AT79" s="61" t="n">
        <f aca="false">+AS79*E79</f>
        <v>194400</v>
      </c>
      <c r="AU79" s="61" t="n">
        <f aca="false">+$I$4*AS79</f>
        <v>25920</v>
      </c>
      <c r="AV79" s="61" t="n">
        <f aca="false">+AU79*$O$135/$N$135</f>
        <v>432000</v>
      </c>
      <c r="AW79" s="61" t="n">
        <f aca="false">+AU79*$O$136/$N$136</f>
        <v>9123840</v>
      </c>
      <c r="AX79" s="61" t="n">
        <f aca="false">+AS79*$O$138</f>
        <v>950400</v>
      </c>
      <c r="AY79" s="61" t="n">
        <f aca="false">$O$140</f>
        <v>3600000</v>
      </c>
      <c r="AZ79" s="62" t="n">
        <f aca="false">+AU79*$O$142/$N$142</f>
        <v>388800</v>
      </c>
      <c r="BA79" s="62" t="n">
        <f aca="false">+AU79*$L$144/$N$143</f>
        <v>9331200</v>
      </c>
      <c r="BB79" s="62" t="n">
        <f aca="false">SUM(AV79:BA79)</f>
        <v>23826240</v>
      </c>
      <c r="BC79" s="62" t="n">
        <f aca="false">+BB79/AS79</f>
        <v>1103066.66666667</v>
      </c>
      <c r="BD79" s="61" t="n">
        <f aca="false">+$BD$3/K79</f>
        <v>20</v>
      </c>
      <c r="BE79" s="61" t="n">
        <f aca="false">+BD79*E79</f>
        <v>180000</v>
      </c>
      <c r="BF79" s="61" t="n">
        <f aca="false">+$I$4*BD79</f>
        <v>24000</v>
      </c>
      <c r="BG79" s="61" t="n">
        <f aca="false">+BF79*$O$135/$N$135</f>
        <v>400000</v>
      </c>
      <c r="BH79" s="61" t="n">
        <f aca="false">+BF79*$O$136/$N$136</f>
        <v>8448000</v>
      </c>
      <c r="BI79" s="61" t="n">
        <f aca="false">+BD79*$O$138</f>
        <v>880000</v>
      </c>
      <c r="BJ79" s="61" t="n">
        <f aca="false">$O$140</f>
        <v>3600000</v>
      </c>
      <c r="BK79" s="62" t="n">
        <f aca="false">+BF79*$O$142/$N$142</f>
        <v>360000</v>
      </c>
      <c r="BL79" s="62" t="n">
        <f aca="false">+BF79*$L$144/$N$143</f>
        <v>8640000</v>
      </c>
      <c r="BM79" s="62" t="n">
        <f aca="false">SUM(BG79:BL79)</f>
        <v>22328000</v>
      </c>
      <c r="BN79" s="62" t="n">
        <f aca="false">+BM79/BD79</f>
        <v>1116400</v>
      </c>
      <c r="BO79" s="61" t="n">
        <f aca="false">+$BO$3/K79</f>
        <v>21.6</v>
      </c>
      <c r="BP79" s="61" t="n">
        <f aca="false">+BO79*E79</f>
        <v>194400</v>
      </c>
      <c r="BQ79" s="61" t="n">
        <f aca="false">+$I$4*BO79</f>
        <v>25920</v>
      </c>
      <c r="BR79" s="61" t="n">
        <f aca="false">+BQ79*$O$135/$N$135</f>
        <v>432000</v>
      </c>
      <c r="BS79" s="61" t="n">
        <f aca="false">+BQ79*$O$136/$N$136</f>
        <v>9123840</v>
      </c>
      <c r="BT79" s="61" t="n">
        <f aca="false">+BO79*$O$138</f>
        <v>950400</v>
      </c>
      <c r="BU79" s="61" t="n">
        <f aca="false">$O$140</f>
        <v>3600000</v>
      </c>
      <c r="BV79" s="62" t="n">
        <f aca="false">+BQ79*$O$142/$N$142</f>
        <v>388800</v>
      </c>
      <c r="BW79" s="62" t="n">
        <f aca="false">+BQ79*$L$144/$N$143</f>
        <v>9331200</v>
      </c>
      <c r="BX79" s="62" t="n">
        <f aca="false">SUM(BR79:BW79)</f>
        <v>23826240</v>
      </c>
      <c r="BY79" s="62" t="n">
        <f aca="false">+BX79/BO79</f>
        <v>1103066.66666667</v>
      </c>
      <c r="BZ79" s="44"/>
      <c r="CA79" s="44"/>
      <c r="CB79" s="44"/>
      <c r="CC79" s="44"/>
      <c r="CD79" s="2"/>
      <c r="CE79" s="2"/>
      <c r="CF79" s="2"/>
      <c r="CG79" s="2"/>
      <c r="CH79" s="2"/>
      <c r="CI79" s="2"/>
      <c r="CJ79" s="2"/>
      <c r="CK79" s="2"/>
      <c r="CL79" s="2"/>
    </row>
    <row r="80" s="63" customFormat="true" ht="12.75" hidden="false" customHeight="false" outlineLevel="0" collapsed="false">
      <c r="A80" s="56" t="n">
        <f aca="false">A79+1</f>
        <v>10077</v>
      </c>
      <c r="B80" s="56" t="n">
        <v>1619241</v>
      </c>
      <c r="C80" s="56" t="n">
        <v>2003</v>
      </c>
      <c r="D80" s="57" t="s">
        <v>119</v>
      </c>
      <c r="E80" s="58" t="n">
        <v>8000</v>
      </c>
      <c r="F80" s="59" t="s">
        <v>24</v>
      </c>
      <c r="G80" s="56" t="n">
        <v>40</v>
      </c>
      <c r="H80" s="56" t="n">
        <v>600</v>
      </c>
      <c r="I80" s="56" t="n">
        <f aca="false">+H80*2</f>
        <v>1200</v>
      </c>
      <c r="J80" s="56" t="n">
        <f aca="false">+(H80/G80)*2</f>
        <v>30</v>
      </c>
      <c r="K80" s="60" t="n">
        <f aca="false">+J80/24</f>
        <v>1.25</v>
      </c>
      <c r="L80" s="61" t="n">
        <f aca="false">+$L$3/K80</f>
        <v>21.6</v>
      </c>
      <c r="M80" s="61" t="n">
        <f aca="false">+L80*E80</f>
        <v>172800</v>
      </c>
      <c r="N80" s="61" t="n">
        <f aca="false">+$I$4*L80</f>
        <v>25920</v>
      </c>
      <c r="O80" s="61" t="n">
        <f aca="false">+N80*$O$135/$N$135</f>
        <v>432000</v>
      </c>
      <c r="P80" s="61" t="n">
        <f aca="false">+N80*$O$136/$N$136</f>
        <v>9123840</v>
      </c>
      <c r="Q80" s="61" t="n">
        <f aca="false">+L80*$O$138</f>
        <v>950400</v>
      </c>
      <c r="R80" s="61" t="n">
        <f aca="false">$O$140</f>
        <v>3600000</v>
      </c>
      <c r="S80" s="62" t="n">
        <f aca="false">+N80*$O$142/$N$142</f>
        <v>388800</v>
      </c>
      <c r="T80" s="62" t="n">
        <f aca="false">+N80*$L$144/$N$143</f>
        <v>9331200</v>
      </c>
      <c r="U80" s="62" t="n">
        <f aca="false">SUM(O80:T80)</f>
        <v>23826240</v>
      </c>
      <c r="V80" s="62" t="n">
        <f aca="false">+U80/L80</f>
        <v>1103066.66666667</v>
      </c>
      <c r="W80" s="61" t="n">
        <f aca="false">+$W$3/K80</f>
        <v>20.8</v>
      </c>
      <c r="X80" s="61" t="n">
        <f aca="false">+W80*E80</f>
        <v>166400</v>
      </c>
      <c r="Y80" s="61" t="n">
        <f aca="false">+$I$4*W80</f>
        <v>24960</v>
      </c>
      <c r="Z80" s="61" t="n">
        <f aca="false">+Y80*$O$135/$N$135</f>
        <v>416000</v>
      </c>
      <c r="AA80" s="61" t="n">
        <f aca="false">+Y80*$O$136/$N$136</f>
        <v>8785920</v>
      </c>
      <c r="AB80" s="61" t="n">
        <f aca="false">+W80*$O$138</f>
        <v>915200</v>
      </c>
      <c r="AC80" s="61" t="n">
        <f aca="false">$O$140</f>
        <v>3600000</v>
      </c>
      <c r="AD80" s="62" t="n">
        <f aca="false">+Y80*$O$142/$N$142</f>
        <v>374400</v>
      </c>
      <c r="AE80" s="62" t="n">
        <f aca="false">+Y80*$L$144/$N$143</f>
        <v>8985600</v>
      </c>
      <c r="AF80" s="62" t="n">
        <f aca="false">SUM(Z80:AE80)</f>
        <v>23077120</v>
      </c>
      <c r="AG80" s="62" t="n">
        <f aca="false">+AF80/W80</f>
        <v>1109476.92307692</v>
      </c>
      <c r="AH80" s="61" t="n">
        <f aca="false">+$AH$3/K80</f>
        <v>21.6</v>
      </c>
      <c r="AI80" s="61" t="n">
        <f aca="false">+AH80*E80</f>
        <v>172800</v>
      </c>
      <c r="AJ80" s="61" t="n">
        <f aca="false">+$I$4*AH80</f>
        <v>25920</v>
      </c>
      <c r="AK80" s="61" t="n">
        <f aca="false">+AJ80*$O$135/$N$135</f>
        <v>432000</v>
      </c>
      <c r="AL80" s="61" t="n">
        <f aca="false">+AJ80*$O$136/$N$136</f>
        <v>9123840</v>
      </c>
      <c r="AM80" s="61" t="n">
        <f aca="false">+AH80*$O$138</f>
        <v>950400</v>
      </c>
      <c r="AN80" s="61" t="n">
        <f aca="false">$O$140</f>
        <v>3600000</v>
      </c>
      <c r="AO80" s="62" t="n">
        <f aca="false">+AJ80*$O$142/$N$142</f>
        <v>388800</v>
      </c>
      <c r="AP80" s="62" t="n">
        <f aca="false">+AJ80*$L$144/$N$143</f>
        <v>9331200</v>
      </c>
      <c r="AQ80" s="62" t="n">
        <f aca="false">SUM(AK80:AP80)</f>
        <v>23826240</v>
      </c>
      <c r="AR80" s="62" t="n">
        <f aca="false">+AQ80/AH80</f>
        <v>1103066.66666667</v>
      </c>
      <c r="AS80" s="61" t="n">
        <f aca="false">+$AS$3/K80</f>
        <v>21.6</v>
      </c>
      <c r="AT80" s="61" t="n">
        <f aca="false">+AS80*E80</f>
        <v>172800</v>
      </c>
      <c r="AU80" s="61" t="n">
        <f aca="false">+$I$4*AS80</f>
        <v>25920</v>
      </c>
      <c r="AV80" s="61" t="n">
        <f aca="false">+AU80*$O$135/$N$135</f>
        <v>432000</v>
      </c>
      <c r="AW80" s="61" t="n">
        <f aca="false">+AU80*$O$136/$N$136</f>
        <v>9123840</v>
      </c>
      <c r="AX80" s="61" t="n">
        <f aca="false">+AS80*$O$138</f>
        <v>950400</v>
      </c>
      <c r="AY80" s="61" t="n">
        <f aca="false">$O$140</f>
        <v>3600000</v>
      </c>
      <c r="AZ80" s="62" t="n">
        <f aca="false">+AU80*$O$142/$N$142</f>
        <v>388800</v>
      </c>
      <c r="BA80" s="62" t="n">
        <f aca="false">+AU80*$L$144/$N$143</f>
        <v>9331200</v>
      </c>
      <c r="BB80" s="62" t="n">
        <f aca="false">SUM(AV80:BA80)</f>
        <v>23826240</v>
      </c>
      <c r="BC80" s="62" t="n">
        <f aca="false">+BB80/AS80</f>
        <v>1103066.66666667</v>
      </c>
      <c r="BD80" s="61" t="n">
        <f aca="false">+$BD$3/K80</f>
        <v>20</v>
      </c>
      <c r="BE80" s="61" t="n">
        <f aca="false">+BD80*E80</f>
        <v>160000</v>
      </c>
      <c r="BF80" s="61" t="n">
        <f aca="false">+$I$4*BD80</f>
        <v>24000</v>
      </c>
      <c r="BG80" s="61" t="n">
        <f aca="false">+BF80*$O$135/$N$135</f>
        <v>400000</v>
      </c>
      <c r="BH80" s="61" t="n">
        <f aca="false">+BF80*$O$136/$N$136</f>
        <v>8448000</v>
      </c>
      <c r="BI80" s="61" t="n">
        <f aca="false">+BD80*$O$138</f>
        <v>880000</v>
      </c>
      <c r="BJ80" s="61" t="n">
        <f aca="false">$O$140</f>
        <v>3600000</v>
      </c>
      <c r="BK80" s="62" t="n">
        <f aca="false">+BF80*$O$142/$N$142</f>
        <v>360000</v>
      </c>
      <c r="BL80" s="62" t="n">
        <f aca="false">+BF80*$L$144/$N$143</f>
        <v>8640000</v>
      </c>
      <c r="BM80" s="62" t="n">
        <f aca="false">SUM(BG80:BL80)</f>
        <v>22328000</v>
      </c>
      <c r="BN80" s="62" t="n">
        <f aca="false">+BM80/BD80</f>
        <v>1116400</v>
      </c>
      <c r="BO80" s="61" t="n">
        <f aca="false">+$BO$3/K80</f>
        <v>21.6</v>
      </c>
      <c r="BP80" s="61" t="n">
        <f aca="false">+BO80*E80</f>
        <v>172800</v>
      </c>
      <c r="BQ80" s="61" t="n">
        <f aca="false">+$I$4*BO80</f>
        <v>25920</v>
      </c>
      <c r="BR80" s="61" t="n">
        <f aca="false">+BQ80*$O$135/$N$135</f>
        <v>432000</v>
      </c>
      <c r="BS80" s="61" t="n">
        <f aca="false">+BQ80*$O$136/$N$136</f>
        <v>9123840</v>
      </c>
      <c r="BT80" s="61" t="n">
        <f aca="false">+BO80*$O$138</f>
        <v>950400</v>
      </c>
      <c r="BU80" s="61" t="n">
        <f aca="false">$O$140</f>
        <v>3600000</v>
      </c>
      <c r="BV80" s="62" t="n">
        <f aca="false">+BQ80*$O$142/$N$142</f>
        <v>388800</v>
      </c>
      <c r="BW80" s="62" t="n">
        <f aca="false">+BQ80*$L$144/$N$143</f>
        <v>9331200</v>
      </c>
      <c r="BX80" s="62" t="n">
        <f aca="false">SUM(BR80:BW80)</f>
        <v>23826240</v>
      </c>
      <c r="BY80" s="62" t="n">
        <f aca="false">+BX80/BO80</f>
        <v>1103066.66666667</v>
      </c>
      <c r="BZ80" s="44"/>
      <c r="CA80" s="44"/>
      <c r="CB80" s="44"/>
      <c r="CC80" s="44"/>
      <c r="CD80" s="2"/>
      <c r="CE80" s="2"/>
      <c r="CF80" s="2"/>
      <c r="CG80" s="2"/>
      <c r="CH80" s="2"/>
      <c r="CI80" s="2"/>
      <c r="CJ80" s="2"/>
      <c r="CK80" s="2"/>
      <c r="CL80" s="2"/>
    </row>
    <row r="81" s="63" customFormat="true" ht="12.75" hidden="false" customHeight="false" outlineLevel="0" collapsed="false">
      <c r="A81" s="56" t="n">
        <f aca="false">A80+1</f>
        <v>10078</v>
      </c>
      <c r="B81" s="56" t="n">
        <v>1734465</v>
      </c>
      <c r="C81" s="56" t="n">
        <v>2004</v>
      </c>
      <c r="D81" s="57" t="s">
        <v>120</v>
      </c>
      <c r="E81" s="58" t="n">
        <v>9000</v>
      </c>
      <c r="F81" s="59" t="s">
        <v>121</v>
      </c>
      <c r="G81" s="56" t="n">
        <v>40</v>
      </c>
      <c r="H81" s="56" t="n">
        <v>600</v>
      </c>
      <c r="I81" s="56" t="n">
        <f aca="false">+H81*2</f>
        <v>1200</v>
      </c>
      <c r="J81" s="56" t="n">
        <f aca="false">+(H81/G81)*2</f>
        <v>30</v>
      </c>
      <c r="K81" s="60" t="n">
        <f aca="false">+J81/24</f>
        <v>1.25</v>
      </c>
      <c r="L81" s="61" t="n">
        <f aca="false">+$L$3/K81</f>
        <v>21.6</v>
      </c>
      <c r="M81" s="61" t="n">
        <f aca="false">+L81*E81</f>
        <v>194400</v>
      </c>
      <c r="N81" s="61" t="n">
        <f aca="false">+$I$4*L81</f>
        <v>25920</v>
      </c>
      <c r="O81" s="61" t="n">
        <f aca="false">+N81*$O$135/$N$135</f>
        <v>432000</v>
      </c>
      <c r="P81" s="61" t="n">
        <f aca="false">+N81*$O$136/$N$136</f>
        <v>9123840</v>
      </c>
      <c r="Q81" s="61" t="n">
        <f aca="false">+L81*$O$138</f>
        <v>950400</v>
      </c>
      <c r="R81" s="61" t="n">
        <f aca="false">$O$140</f>
        <v>3600000</v>
      </c>
      <c r="S81" s="62" t="n">
        <f aca="false">+N81*$O$142/$N$142</f>
        <v>388800</v>
      </c>
      <c r="T81" s="62" t="n">
        <f aca="false">+N81*$L$144/$N$143</f>
        <v>9331200</v>
      </c>
      <c r="U81" s="62" t="n">
        <f aca="false">SUM(O81:T81)</f>
        <v>23826240</v>
      </c>
      <c r="V81" s="62" t="n">
        <f aca="false">+U81/L81</f>
        <v>1103066.66666667</v>
      </c>
      <c r="W81" s="61" t="n">
        <f aca="false">+$W$3/K81</f>
        <v>20.8</v>
      </c>
      <c r="X81" s="61" t="n">
        <f aca="false">+W81*E81</f>
        <v>187200</v>
      </c>
      <c r="Y81" s="61" t="n">
        <f aca="false">+$I$4*W81</f>
        <v>24960</v>
      </c>
      <c r="Z81" s="61" t="n">
        <f aca="false">+Y81*$O$135/$N$135</f>
        <v>416000</v>
      </c>
      <c r="AA81" s="61" t="n">
        <f aca="false">+Y81*$O$136/$N$136</f>
        <v>8785920</v>
      </c>
      <c r="AB81" s="61" t="n">
        <f aca="false">+W81*$O$138</f>
        <v>915200</v>
      </c>
      <c r="AC81" s="61" t="n">
        <f aca="false">$O$140</f>
        <v>3600000</v>
      </c>
      <c r="AD81" s="62" t="n">
        <f aca="false">+Y81*$O$142/$N$142</f>
        <v>374400</v>
      </c>
      <c r="AE81" s="62" t="n">
        <f aca="false">+Y81*$L$144/$N$143</f>
        <v>8985600</v>
      </c>
      <c r="AF81" s="62" t="n">
        <f aca="false">SUM(Z81:AE81)</f>
        <v>23077120</v>
      </c>
      <c r="AG81" s="62" t="n">
        <f aca="false">+AF81/W81</f>
        <v>1109476.92307692</v>
      </c>
      <c r="AH81" s="61" t="n">
        <f aca="false">+$AH$3/K81</f>
        <v>21.6</v>
      </c>
      <c r="AI81" s="61" t="n">
        <f aca="false">+AH81*E81</f>
        <v>194400</v>
      </c>
      <c r="AJ81" s="61" t="n">
        <f aca="false">+$I$4*AH81</f>
        <v>25920</v>
      </c>
      <c r="AK81" s="61" t="n">
        <f aca="false">+AJ81*$O$135/$N$135</f>
        <v>432000</v>
      </c>
      <c r="AL81" s="61" t="n">
        <f aca="false">+AJ81*$O$136/$N$136</f>
        <v>9123840</v>
      </c>
      <c r="AM81" s="61" t="n">
        <f aca="false">+AH81*$O$138</f>
        <v>950400</v>
      </c>
      <c r="AN81" s="61" t="n">
        <f aca="false">$O$140</f>
        <v>3600000</v>
      </c>
      <c r="AO81" s="62" t="n">
        <f aca="false">+AJ81*$O$142/$N$142</f>
        <v>388800</v>
      </c>
      <c r="AP81" s="62" t="n">
        <f aca="false">+AJ81*$L$144/$N$143</f>
        <v>9331200</v>
      </c>
      <c r="AQ81" s="62" t="n">
        <f aca="false">SUM(AK81:AP81)</f>
        <v>23826240</v>
      </c>
      <c r="AR81" s="62" t="n">
        <f aca="false">+AQ81/AH81</f>
        <v>1103066.66666667</v>
      </c>
      <c r="AS81" s="61" t="n">
        <f aca="false">+$AS$3/K81</f>
        <v>21.6</v>
      </c>
      <c r="AT81" s="61" t="n">
        <f aca="false">+AS81*E81</f>
        <v>194400</v>
      </c>
      <c r="AU81" s="61" t="n">
        <f aca="false">+$I$4*AS81</f>
        <v>25920</v>
      </c>
      <c r="AV81" s="61" t="n">
        <f aca="false">+AU81*$O$135/$N$135</f>
        <v>432000</v>
      </c>
      <c r="AW81" s="61" t="n">
        <f aca="false">+AU81*$O$136/$N$136</f>
        <v>9123840</v>
      </c>
      <c r="AX81" s="61" t="n">
        <f aca="false">+AS81*$O$138</f>
        <v>950400</v>
      </c>
      <c r="AY81" s="61" t="n">
        <f aca="false">$O$140</f>
        <v>3600000</v>
      </c>
      <c r="AZ81" s="62" t="n">
        <f aca="false">+AU81*$O$142/$N$142</f>
        <v>388800</v>
      </c>
      <c r="BA81" s="62" t="n">
        <f aca="false">+AU81*$L$144/$N$143</f>
        <v>9331200</v>
      </c>
      <c r="BB81" s="62" t="n">
        <f aca="false">SUM(AV81:BA81)</f>
        <v>23826240</v>
      </c>
      <c r="BC81" s="62" t="n">
        <f aca="false">+BB81/AS81</f>
        <v>1103066.66666667</v>
      </c>
      <c r="BD81" s="61" t="n">
        <f aca="false">+$BD$3/K81</f>
        <v>20</v>
      </c>
      <c r="BE81" s="61" t="n">
        <f aca="false">+BD81*E81</f>
        <v>180000</v>
      </c>
      <c r="BF81" s="61" t="n">
        <f aca="false">+$I$4*BD81</f>
        <v>24000</v>
      </c>
      <c r="BG81" s="61" t="n">
        <f aca="false">+BF81*$O$135/$N$135</f>
        <v>400000</v>
      </c>
      <c r="BH81" s="61" t="n">
        <f aca="false">+BF81*$O$136/$N$136</f>
        <v>8448000</v>
      </c>
      <c r="BI81" s="61" t="n">
        <f aca="false">+BD81*$O$138</f>
        <v>880000</v>
      </c>
      <c r="BJ81" s="61" t="n">
        <f aca="false">$O$140</f>
        <v>3600000</v>
      </c>
      <c r="BK81" s="62" t="n">
        <f aca="false">+BF81*$O$142/$N$142</f>
        <v>360000</v>
      </c>
      <c r="BL81" s="62" t="n">
        <f aca="false">+BF81*$L$144/$N$143</f>
        <v>8640000</v>
      </c>
      <c r="BM81" s="62" t="n">
        <f aca="false">SUM(BG81:BL81)</f>
        <v>22328000</v>
      </c>
      <c r="BN81" s="62" t="n">
        <f aca="false">+BM81/BD81</f>
        <v>1116400</v>
      </c>
      <c r="BO81" s="61" t="n">
        <f aca="false">+$BO$3/K81</f>
        <v>21.6</v>
      </c>
      <c r="BP81" s="61" t="n">
        <f aca="false">+BO81*E81</f>
        <v>194400</v>
      </c>
      <c r="BQ81" s="61" t="n">
        <f aca="false">+$I$4*BO81</f>
        <v>25920</v>
      </c>
      <c r="BR81" s="61" t="n">
        <f aca="false">+BQ81*$O$135/$N$135</f>
        <v>432000</v>
      </c>
      <c r="BS81" s="61" t="n">
        <f aca="false">+BQ81*$O$136/$N$136</f>
        <v>9123840</v>
      </c>
      <c r="BT81" s="61" t="n">
        <f aca="false">+BO81*$O$138</f>
        <v>950400</v>
      </c>
      <c r="BU81" s="61" t="n">
        <f aca="false">$O$140</f>
        <v>3600000</v>
      </c>
      <c r="BV81" s="62" t="n">
        <f aca="false">+BQ81*$O$142/$N$142</f>
        <v>388800</v>
      </c>
      <c r="BW81" s="62" t="n">
        <f aca="false">+BQ81*$L$144/$N$143</f>
        <v>9331200</v>
      </c>
      <c r="BX81" s="62" t="n">
        <f aca="false">SUM(BR81:BW81)</f>
        <v>23826240</v>
      </c>
      <c r="BY81" s="62" t="n">
        <f aca="false">+BX81/BO81</f>
        <v>1103066.66666667</v>
      </c>
      <c r="BZ81" s="44"/>
      <c r="CA81" s="44"/>
      <c r="CB81" s="44"/>
      <c r="CC81" s="44"/>
      <c r="CD81" s="2"/>
      <c r="CE81" s="2"/>
      <c r="CF81" s="2"/>
      <c r="CG81" s="2"/>
      <c r="CH81" s="2"/>
      <c r="CI81" s="2"/>
      <c r="CJ81" s="2"/>
      <c r="CK81" s="2"/>
      <c r="CL81" s="2"/>
    </row>
    <row r="82" s="63" customFormat="true" ht="12.75" hidden="false" customHeight="false" outlineLevel="0" collapsed="false">
      <c r="A82" s="56" t="n">
        <f aca="false">A81+1</f>
        <v>10079</v>
      </c>
      <c r="B82" s="56" t="n">
        <v>1757098</v>
      </c>
      <c r="C82" s="56" t="n">
        <v>2004</v>
      </c>
      <c r="D82" s="57" t="s">
        <v>122</v>
      </c>
      <c r="E82" s="58" t="n">
        <v>8000</v>
      </c>
      <c r="F82" s="59" t="s">
        <v>20</v>
      </c>
      <c r="G82" s="56" t="n">
        <v>40</v>
      </c>
      <c r="H82" s="56" t="n">
        <v>600</v>
      </c>
      <c r="I82" s="56" t="n">
        <f aca="false">+H82*2</f>
        <v>1200</v>
      </c>
      <c r="J82" s="56" t="n">
        <f aca="false">+(H82/G82)*2</f>
        <v>30</v>
      </c>
      <c r="K82" s="60" t="n">
        <f aca="false">+J82/24</f>
        <v>1.25</v>
      </c>
      <c r="L82" s="61" t="n">
        <f aca="false">+$L$3/K82</f>
        <v>21.6</v>
      </c>
      <c r="M82" s="61" t="n">
        <f aca="false">+L82*E82</f>
        <v>172800</v>
      </c>
      <c r="N82" s="61" t="n">
        <f aca="false">+$I$4*L82</f>
        <v>25920</v>
      </c>
      <c r="O82" s="61" t="n">
        <f aca="false">+N82*$O$135/$N$135</f>
        <v>432000</v>
      </c>
      <c r="P82" s="61" t="n">
        <f aca="false">+N82*$O$136/$N$136</f>
        <v>9123840</v>
      </c>
      <c r="Q82" s="61" t="n">
        <f aca="false">+L82*$O$138</f>
        <v>950400</v>
      </c>
      <c r="R82" s="61" t="n">
        <f aca="false">$O$140</f>
        <v>3600000</v>
      </c>
      <c r="S82" s="62" t="n">
        <f aca="false">+N82*$O$142/$N$142</f>
        <v>388800</v>
      </c>
      <c r="T82" s="62" t="n">
        <f aca="false">+N82*$L$144/$N$143</f>
        <v>9331200</v>
      </c>
      <c r="U82" s="62" t="n">
        <f aca="false">SUM(O82:T82)</f>
        <v>23826240</v>
      </c>
      <c r="V82" s="62" t="n">
        <f aca="false">+U82/L82</f>
        <v>1103066.66666667</v>
      </c>
      <c r="W82" s="61" t="n">
        <f aca="false">+$W$3/K82</f>
        <v>20.8</v>
      </c>
      <c r="X82" s="61" t="n">
        <f aca="false">+W82*E82</f>
        <v>166400</v>
      </c>
      <c r="Y82" s="61" t="n">
        <f aca="false">+$I$4*W82</f>
        <v>24960</v>
      </c>
      <c r="Z82" s="61" t="n">
        <f aca="false">+Y82*$O$135/$N$135</f>
        <v>416000</v>
      </c>
      <c r="AA82" s="61" t="n">
        <f aca="false">+Y82*$O$136/$N$136</f>
        <v>8785920</v>
      </c>
      <c r="AB82" s="61" t="n">
        <f aca="false">+W82*$O$138</f>
        <v>915200</v>
      </c>
      <c r="AC82" s="61" t="n">
        <f aca="false">$O$140</f>
        <v>3600000</v>
      </c>
      <c r="AD82" s="62" t="n">
        <f aca="false">+Y82*$O$142/$N$142</f>
        <v>374400</v>
      </c>
      <c r="AE82" s="62" t="n">
        <f aca="false">+Y82*$L$144/$N$143</f>
        <v>8985600</v>
      </c>
      <c r="AF82" s="62" t="n">
        <f aca="false">SUM(Z82:AE82)</f>
        <v>23077120</v>
      </c>
      <c r="AG82" s="62" t="n">
        <f aca="false">+AF82/W82</f>
        <v>1109476.92307692</v>
      </c>
      <c r="AH82" s="61" t="n">
        <f aca="false">+$AH$3/K82</f>
        <v>21.6</v>
      </c>
      <c r="AI82" s="61" t="n">
        <f aca="false">+AH82*E82</f>
        <v>172800</v>
      </c>
      <c r="AJ82" s="61" t="n">
        <f aca="false">+$I$4*AH82</f>
        <v>25920</v>
      </c>
      <c r="AK82" s="61" t="n">
        <f aca="false">+AJ82*$O$135/$N$135</f>
        <v>432000</v>
      </c>
      <c r="AL82" s="61" t="n">
        <f aca="false">+AJ82*$O$136/$N$136</f>
        <v>9123840</v>
      </c>
      <c r="AM82" s="61" t="n">
        <f aca="false">+AH82*$O$138</f>
        <v>950400</v>
      </c>
      <c r="AN82" s="61" t="n">
        <f aca="false">$O$140</f>
        <v>3600000</v>
      </c>
      <c r="AO82" s="62" t="n">
        <f aca="false">+AJ82*$O$142/$N$142</f>
        <v>388800</v>
      </c>
      <c r="AP82" s="62" t="n">
        <f aca="false">+AJ82*$L$144/$N$143</f>
        <v>9331200</v>
      </c>
      <c r="AQ82" s="62" t="n">
        <f aca="false">SUM(AK82:AP82)</f>
        <v>23826240</v>
      </c>
      <c r="AR82" s="62" t="n">
        <f aca="false">+AQ82/AH82</f>
        <v>1103066.66666667</v>
      </c>
      <c r="AS82" s="61" t="n">
        <f aca="false">+$AS$3/K82</f>
        <v>21.6</v>
      </c>
      <c r="AT82" s="61" t="n">
        <f aca="false">+AS82*E82</f>
        <v>172800</v>
      </c>
      <c r="AU82" s="61" t="n">
        <f aca="false">+$I$4*AS82</f>
        <v>25920</v>
      </c>
      <c r="AV82" s="61" t="n">
        <f aca="false">+AU82*$O$135/$N$135</f>
        <v>432000</v>
      </c>
      <c r="AW82" s="61" t="n">
        <f aca="false">+AU82*$O$136/$N$136</f>
        <v>9123840</v>
      </c>
      <c r="AX82" s="61" t="n">
        <f aca="false">+AS82*$O$138</f>
        <v>950400</v>
      </c>
      <c r="AY82" s="61" t="n">
        <f aca="false">$O$140</f>
        <v>3600000</v>
      </c>
      <c r="AZ82" s="62" t="n">
        <f aca="false">+AU82*$O$142/$N$142</f>
        <v>388800</v>
      </c>
      <c r="BA82" s="62" t="n">
        <f aca="false">+AU82*$L$144/$N$143</f>
        <v>9331200</v>
      </c>
      <c r="BB82" s="62" t="n">
        <f aca="false">SUM(AV82:BA82)</f>
        <v>23826240</v>
      </c>
      <c r="BC82" s="62" t="n">
        <f aca="false">+BB82/AS82</f>
        <v>1103066.66666667</v>
      </c>
      <c r="BD82" s="61" t="n">
        <f aca="false">+$BD$3/K82</f>
        <v>20</v>
      </c>
      <c r="BE82" s="61" t="n">
        <f aca="false">+BD82*E82</f>
        <v>160000</v>
      </c>
      <c r="BF82" s="61" t="n">
        <f aca="false">+$I$4*BD82</f>
        <v>24000</v>
      </c>
      <c r="BG82" s="61" t="n">
        <f aca="false">+BF82*$O$135/$N$135</f>
        <v>400000</v>
      </c>
      <c r="BH82" s="61" t="n">
        <f aca="false">+BF82*$O$136/$N$136</f>
        <v>8448000</v>
      </c>
      <c r="BI82" s="61" t="n">
        <f aca="false">+BD82*$O$138</f>
        <v>880000</v>
      </c>
      <c r="BJ82" s="61" t="n">
        <f aca="false">$O$140</f>
        <v>3600000</v>
      </c>
      <c r="BK82" s="62" t="n">
        <f aca="false">+BF82*$O$142/$N$142</f>
        <v>360000</v>
      </c>
      <c r="BL82" s="62" t="n">
        <f aca="false">+BF82*$L$144/$N$143</f>
        <v>8640000</v>
      </c>
      <c r="BM82" s="62" t="n">
        <f aca="false">SUM(BG82:BL82)</f>
        <v>22328000</v>
      </c>
      <c r="BN82" s="62" t="n">
        <f aca="false">+BM82/BD82</f>
        <v>1116400</v>
      </c>
      <c r="BO82" s="61" t="n">
        <f aca="false">+$BO$3/K82</f>
        <v>21.6</v>
      </c>
      <c r="BP82" s="61" t="n">
        <f aca="false">+BO82*E82</f>
        <v>172800</v>
      </c>
      <c r="BQ82" s="61" t="n">
        <f aca="false">+$I$4*BO82</f>
        <v>25920</v>
      </c>
      <c r="BR82" s="61" t="n">
        <f aca="false">+BQ82*$O$135/$N$135</f>
        <v>432000</v>
      </c>
      <c r="BS82" s="61" t="n">
        <f aca="false">+BQ82*$O$136/$N$136</f>
        <v>9123840</v>
      </c>
      <c r="BT82" s="61" t="n">
        <f aca="false">+BO82*$O$138</f>
        <v>950400</v>
      </c>
      <c r="BU82" s="61" t="n">
        <f aca="false">$O$140</f>
        <v>3600000</v>
      </c>
      <c r="BV82" s="62" t="n">
        <f aca="false">+BQ82*$O$142/$N$142</f>
        <v>388800</v>
      </c>
      <c r="BW82" s="62" t="n">
        <f aca="false">+BQ82*$L$144/$N$143</f>
        <v>9331200</v>
      </c>
      <c r="BX82" s="62" t="n">
        <f aca="false">SUM(BR82:BW82)</f>
        <v>23826240</v>
      </c>
      <c r="BY82" s="62" t="n">
        <f aca="false">+BX82/BO82</f>
        <v>1103066.66666667</v>
      </c>
      <c r="BZ82" s="44"/>
      <c r="CA82" s="44"/>
      <c r="CB82" s="44"/>
      <c r="CC82" s="44"/>
      <c r="CD82" s="2"/>
      <c r="CE82" s="2"/>
      <c r="CF82" s="2"/>
      <c r="CG82" s="2"/>
      <c r="CH82" s="2"/>
      <c r="CI82" s="2"/>
      <c r="CJ82" s="2"/>
      <c r="CK82" s="2"/>
      <c r="CL82" s="2"/>
    </row>
    <row r="83" s="63" customFormat="true" ht="12.75" hidden="false" customHeight="false" outlineLevel="0" collapsed="false">
      <c r="A83" s="56" t="n">
        <f aca="false">A82+1</f>
        <v>10080</v>
      </c>
      <c r="B83" s="56" t="n">
        <v>1774066</v>
      </c>
      <c r="C83" s="56" t="n">
        <v>2004</v>
      </c>
      <c r="D83" s="57" t="s">
        <v>123</v>
      </c>
      <c r="E83" s="58" t="n">
        <v>9000</v>
      </c>
      <c r="F83" s="59" t="s">
        <v>20</v>
      </c>
      <c r="G83" s="56" t="n">
        <v>40</v>
      </c>
      <c r="H83" s="56" t="n">
        <v>600</v>
      </c>
      <c r="I83" s="56" t="n">
        <f aca="false">+H83*2</f>
        <v>1200</v>
      </c>
      <c r="J83" s="56" t="n">
        <f aca="false">+(H83/G83)*2</f>
        <v>30</v>
      </c>
      <c r="K83" s="60" t="n">
        <f aca="false">+J83/24</f>
        <v>1.25</v>
      </c>
      <c r="L83" s="61" t="n">
        <f aca="false">+$L$3/K83</f>
        <v>21.6</v>
      </c>
      <c r="M83" s="61" t="n">
        <f aca="false">+L83*E83</f>
        <v>194400</v>
      </c>
      <c r="N83" s="61" t="n">
        <f aca="false">+$I$4*L83</f>
        <v>25920</v>
      </c>
      <c r="O83" s="61" t="n">
        <f aca="false">+N83*$O$135/$N$135</f>
        <v>432000</v>
      </c>
      <c r="P83" s="61" t="n">
        <f aca="false">+N83*$O$136/$N$136</f>
        <v>9123840</v>
      </c>
      <c r="Q83" s="61" t="n">
        <f aca="false">+L83*$O$138</f>
        <v>950400</v>
      </c>
      <c r="R83" s="61" t="n">
        <f aca="false">$O$140</f>
        <v>3600000</v>
      </c>
      <c r="S83" s="62" t="n">
        <f aca="false">+N83*$O$142/$N$142</f>
        <v>388800</v>
      </c>
      <c r="T83" s="62" t="n">
        <f aca="false">+N83*$L$144/$N$143</f>
        <v>9331200</v>
      </c>
      <c r="U83" s="62" t="n">
        <f aca="false">SUM(O83:T83)</f>
        <v>23826240</v>
      </c>
      <c r="V83" s="62" t="n">
        <f aca="false">+U83/L83</f>
        <v>1103066.66666667</v>
      </c>
      <c r="W83" s="61" t="n">
        <f aca="false">+$W$3/K83</f>
        <v>20.8</v>
      </c>
      <c r="X83" s="61" t="n">
        <f aca="false">+W83*E83</f>
        <v>187200</v>
      </c>
      <c r="Y83" s="61" t="n">
        <f aca="false">+$I$4*W83</f>
        <v>24960</v>
      </c>
      <c r="Z83" s="61" t="n">
        <f aca="false">+Y83*$O$135/$N$135</f>
        <v>416000</v>
      </c>
      <c r="AA83" s="61" t="n">
        <f aca="false">+Y83*$O$136/$N$136</f>
        <v>8785920</v>
      </c>
      <c r="AB83" s="61" t="n">
        <f aca="false">+W83*$O$138</f>
        <v>915200</v>
      </c>
      <c r="AC83" s="61" t="n">
        <f aca="false">$O$140</f>
        <v>3600000</v>
      </c>
      <c r="AD83" s="62" t="n">
        <f aca="false">+Y83*$O$142/$N$142</f>
        <v>374400</v>
      </c>
      <c r="AE83" s="62" t="n">
        <f aca="false">+Y83*$L$144/$N$143</f>
        <v>8985600</v>
      </c>
      <c r="AF83" s="62" t="n">
        <f aca="false">SUM(Z83:AE83)</f>
        <v>23077120</v>
      </c>
      <c r="AG83" s="62" t="n">
        <f aca="false">+AF83/W83</f>
        <v>1109476.92307692</v>
      </c>
      <c r="AH83" s="61" t="n">
        <f aca="false">+$AH$3/K83</f>
        <v>21.6</v>
      </c>
      <c r="AI83" s="61" t="n">
        <f aca="false">+AH83*E83</f>
        <v>194400</v>
      </c>
      <c r="AJ83" s="61" t="n">
        <f aca="false">+$I$4*AH83</f>
        <v>25920</v>
      </c>
      <c r="AK83" s="61" t="n">
        <f aca="false">+AJ83*$O$135/$N$135</f>
        <v>432000</v>
      </c>
      <c r="AL83" s="61" t="n">
        <f aca="false">+AJ83*$O$136/$N$136</f>
        <v>9123840</v>
      </c>
      <c r="AM83" s="61" t="n">
        <f aca="false">+AH83*$O$138</f>
        <v>950400</v>
      </c>
      <c r="AN83" s="61" t="n">
        <f aca="false">$O$140</f>
        <v>3600000</v>
      </c>
      <c r="AO83" s="62" t="n">
        <f aca="false">+AJ83*$O$142/$N$142</f>
        <v>388800</v>
      </c>
      <c r="AP83" s="62" t="n">
        <f aca="false">+AJ83*$L$144/$N$143</f>
        <v>9331200</v>
      </c>
      <c r="AQ83" s="62" t="n">
        <f aca="false">SUM(AK83:AP83)</f>
        <v>23826240</v>
      </c>
      <c r="AR83" s="62" t="n">
        <f aca="false">+AQ83/AH83</f>
        <v>1103066.66666667</v>
      </c>
      <c r="AS83" s="61" t="n">
        <f aca="false">+$AS$3/K83</f>
        <v>21.6</v>
      </c>
      <c r="AT83" s="61" t="n">
        <f aca="false">+AS83*E83</f>
        <v>194400</v>
      </c>
      <c r="AU83" s="61" t="n">
        <f aca="false">+$I$4*AS83</f>
        <v>25920</v>
      </c>
      <c r="AV83" s="61" t="n">
        <f aca="false">+AU83*$O$135/$N$135</f>
        <v>432000</v>
      </c>
      <c r="AW83" s="61" t="n">
        <f aca="false">+AU83*$O$136/$N$136</f>
        <v>9123840</v>
      </c>
      <c r="AX83" s="61" t="n">
        <f aca="false">+AS83*$O$138</f>
        <v>950400</v>
      </c>
      <c r="AY83" s="61" t="n">
        <f aca="false">$O$140</f>
        <v>3600000</v>
      </c>
      <c r="AZ83" s="62" t="n">
        <f aca="false">+AU83*$O$142/$N$142</f>
        <v>388800</v>
      </c>
      <c r="BA83" s="62" t="n">
        <f aca="false">+AU83*$L$144/$N$143</f>
        <v>9331200</v>
      </c>
      <c r="BB83" s="62" t="n">
        <f aca="false">SUM(AV83:BA83)</f>
        <v>23826240</v>
      </c>
      <c r="BC83" s="62" t="n">
        <f aca="false">+BB83/AS83</f>
        <v>1103066.66666667</v>
      </c>
      <c r="BD83" s="61" t="n">
        <f aca="false">+$BD$3/K83</f>
        <v>20</v>
      </c>
      <c r="BE83" s="61" t="n">
        <f aca="false">+BD83*E83</f>
        <v>180000</v>
      </c>
      <c r="BF83" s="61" t="n">
        <f aca="false">+$I$4*BD83</f>
        <v>24000</v>
      </c>
      <c r="BG83" s="61" t="n">
        <f aca="false">+BF83*$O$135/$N$135</f>
        <v>400000</v>
      </c>
      <c r="BH83" s="61" t="n">
        <f aca="false">+BF83*$O$136/$N$136</f>
        <v>8448000</v>
      </c>
      <c r="BI83" s="61" t="n">
        <f aca="false">+BD83*$O$138</f>
        <v>880000</v>
      </c>
      <c r="BJ83" s="61" t="n">
        <f aca="false">$O$140</f>
        <v>3600000</v>
      </c>
      <c r="BK83" s="62" t="n">
        <f aca="false">+BF83*$O$142/$N$142</f>
        <v>360000</v>
      </c>
      <c r="BL83" s="62" t="n">
        <f aca="false">+BF83*$L$144/$N$143</f>
        <v>8640000</v>
      </c>
      <c r="BM83" s="62" t="n">
        <f aca="false">SUM(BG83:BL83)</f>
        <v>22328000</v>
      </c>
      <c r="BN83" s="62" t="n">
        <f aca="false">+BM83/BD83</f>
        <v>1116400</v>
      </c>
      <c r="BO83" s="61" t="n">
        <f aca="false">+$BO$3/K83</f>
        <v>21.6</v>
      </c>
      <c r="BP83" s="61" t="n">
        <f aca="false">+BO83*E83</f>
        <v>194400</v>
      </c>
      <c r="BQ83" s="61" t="n">
        <f aca="false">+$I$4*BO83</f>
        <v>25920</v>
      </c>
      <c r="BR83" s="61" t="n">
        <f aca="false">+BQ83*$O$135/$N$135</f>
        <v>432000</v>
      </c>
      <c r="BS83" s="61" t="n">
        <f aca="false">+BQ83*$O$136/$N$136</f>
        <v>9123840</v>
      </c>
      <c r="BT83" s="61" t="n">
        <f aca="false">+BO83*$O$138</f>
        <v>950400</v>
      </c>
      <c r="BU83" s="61" t="n">
        <f aca="false">$O$140</f>
        <v>3600000</v>
      </c>
      <c r="BV83" s="62" t="n">
        <f aca="false">+BQ83*$O$142/$N$142</f>
        <v>388800</v>
      </c>
      <c r="BW83" s="62" t="n">
        <f aca="false">+BQ83*$L$144/$N$143</f>
        <v>9331200</v>
      </c>
      <c r="BX83" s="62" t="n">
        <f aca="false">SUM(BR83:BW83)</f>
        <v>23826240</v>
      </c>
      <c r="BY83" s="62" t="n">
        <f aca="false">+BX83/BO83</f>
        <v>1103066.66666667</v>
      </c>
      <c r="BZ83" s="44"/>
      <c r="CA83" s="44"/>
      <c r="CB83" s="44"/>
      <c r="CC83" s="44"/>
      <c r="CD83" s="2"/>
      <c r="CE83" s="2"/>
      <c r="CF83" s="2"/>
      <c r="CG83" s="2"/>
      <c r="CH83" s="2"/>
      <c r="CI83" s="2"/>
      <c r="CJ83" s="2"/>
      <c r="CK83" s="2"/>
      <c r="CL83" s="2"/>
    </row>
    <row r="84" s="63" customFormat="true" ht="12.75" hidden="false" customHeight="false" outlineLevel="0" collapsed="false">
      <c r="A84" s="56" t="n">
        <f aca="false">A83+1</f>
        <v>10081</v>
      </c>
      <c r="B84" s="56" t="n">
        <v>1814338</v>
      </c>
      <c r="C84" s="56" t="n">
        <v>2004</v>
      </c>
      <c r="D84" s="57" t="s">
        <v>124</v>
      </c>
      <c r="E84" s="58" t="n">
        <v>8000</v>
      </c>
      <c r="F84" s="59" t="s">
        <v>20</v>
      </c>
      <c r="G84" s="56" t="n">
        <v>40</v>
      </c>
      <c r="H84" s="56" t="n">
        <v>600</v>
      </c>
      <c r="I84" s="56" t="n">
        <f aca="false">+H84*2</f>
        <v>1200</v>
      </c>
      <c r="J84" s="56" t="n">
        <f aca="false">+(H84/G84)*2</f>
        <v>30</v>
      </c>
      <c r="K84" s="60" t="n">
        <f aca="false">+J84/24</f>
        <v>1.25</v>
      </c>
      <c r="L84" s="61" t="n">
        <f aca="false">+$L$3/K84</f>
        <v>21.6</v>
      </c>
      <c r="M84" s="61" t="n">
        <f aca="false">+L84*E84</f>
        <v>172800</v>
      </c>
      <c r="N84" s="61" t="n">
        <f aca="false">+$I$4*L84</f>
        <v>25920</v>
      </c>
      <c r="O84" s="61" t="n">
        <f aca="false">+N84*$O$135/$N$135</f>
        <v>432000</v>
      </c>
      <c r="P84" s="61" t="n">
        <f aca="false">+N84*$O$136/$N$136</f>
        <v>9123840</v>
      </c>
      <c r="Q84" s="61" t="n">
        <f aca="false">+L84*$O$138</f>
        <v>950400</v>
      </c>
      <c r="R84" s="61" t="n">
        <f aca="false">$O$140</f>
        <v>3600000</v>
      </c>
      <c r="S84" s="62" t="n">
        <f aca="false">+N84*$O$142/$N$142</f>
        <v>388800</v>
      </c>
      <c r="T84" s="62" t="n">
        <f aca="false">+N84*$L$144/$N$143</f>
        <v>9331200</v>
      </c>
      <c r="U84" s="62" t="n">
        <f aca="false">SUM(O84:T84)</f>
        <v>23826240</v>
      </c>
      <c r="V84" s="62" t="n">
        <f aca="false">+U84/L84</f>
        <v>1103066.66666667</v>
      </c>
      <c r="W84" s="61" t="n">
        <f aca="false">+$W$3/K84</f>
        <v>20.8</v>
      </c>
      <c r="X84" s="61" t="n">
        <f aca="false">+W84*E84</f>
        <v>166400</v>
      </c>
      <c r="Y84" s="61" t="n">
        <f aca="false">+$I$4*W84</f>
        <v>24960</v>
      </c>
      <c r="Z84" s="61" t="n">
        <f aca="false">+Y84*$O$135/$N$135</f>
        <v>416000</v>
      </c>
      <c r="AA84" s="61" t="n">
        <f aca="false">+Y84*$O$136/$N$136</f>
        <v>8785920</v>
      </c>
      <c r="AB84" s="61" t="n">
        <f aca="false">+W84*$O$138</f>
        <v>915200</v>
      </c>
      <c r="AC84" s="61" t="n">
        <f aca="false">$O$140</f>
        <v>3600000</v>
      </c>
      <c r="AD84" s="62" t="n">
        <f aca="false">+Y84*$O$142/$N$142</f>
        <v>374400</v>
      </c>
      <c r="AE84" s="62" t="n">
        <f aca="false">+Y84*$L$144/$N$143</f>
        <v>8985600</v>
      </c>
      <c r="AF84" s="62" t="n">
        <f aca="false">SUM(Z84:AE84)</f>
        <v>23077120</v>
      </c>
      <c r="AG84" s="62" t="n">
        <f aca="false">+AF84/W84</f>
        <v>1109476.92307692</v>
      </c>
      <c r="AH84" s="61" t="n">
        <f aca="false">+$AH$3/K84</f>
        <v>21.6</v>
      </c>
      <c r="AI84" s="61" t="n">
        <f aca="false">+AH84*E84</f>
        <v>172800</v>
      </c>
      <c r="AJ84" s="61" t="n">
        <f aca="false">+$I$4*AH84</f>
        <v>25920</v>
      </c>
      <c r="AK84" s="61" t="n">
        <f aca="false">+AJ84*$O$135/$N$135</f>
        <v>432000</v>
      </c>
      <c r="AL84" s="61" t="n">
        <f aca="false">+AJ84*$O$136/$N$136</f>
        <v>9123840</v>
      </c>
      <c r="AM84" s="61" t="n">
        <f aca="false">+AH84*$O$138</f>
        <v>950400</v>
      </c>
      <c r="AN84" s="61" t="n">
        <f aca="false">$O$140</f>
        <v>3600000</v>
      </c>
      <c r="AO84" s="62" t="n">
        <f aca="false">+AJ84*$O$142/$N$142</f>
        <v>388800</v>
      </c>
      <c r="AP84" s="62" t="n">
        <f aca="false">+AJ84*$L$144/$N$143</f>
        <v>9331200</v>
      </c>
      <c r="AQ84" s="62" t="n">
        <f aca="false">SUM(AK84:AP84)</f>
        <v>23826240</v>
      </c>
      <c r="AR84" s="62" t="n">
        <f aca="false">+AQ84/AH84</f>
        <v>1103066.66666667</v>
      </c>
      <c r="AS84" s="61" t="n">
        <f aca="false">+$AS$3/K84</f>
        <v>21.6</v>
      </c>
      <c r="AT84" s="61" t="n">
        <f aca="false">+AS84*E84</f>
        <v>172800</v>
      </c>
      <c r="AU84" s="61" t="n">
        <f aca="false">+$I$4*AS84</f>
        <v>25920</v>
      </c>
      <c r="AV84" s="61" t="n">
        <f aca="false">+AU84*$O$135/$N$135</f>
        <v>432000</v>
      </c>
      <c r="AW84" s="61" t="n">
        <f aca="false">+AU84*$O$136/$N$136</f>
        <v>9123840</v>
      </c>
      <c r="AX84" s="61" t="n">
        <f aca="false">+AS84*$O$138</f>
        <v>950400</v>
      </c>
      <c r="AY84" s="61" t="n">
        <f aca="false">$O$140</f>
        <v>3600000</v>
      </c>
      <c r="AZ84" s="62" t="n">
        <f aca="false">+AU84*$O$142/$N$142</f>
        <v>388800</v>
      </c>
      <c r="BA84" s="62" t="n">
        <f aca="false">+AU84*$L$144/$N$143</f>
        <v>9331200</v>
      </c>
      <c r="BB84" s="62" t="n">
        <f aca="false">SUM(AV84:BA84)</f>
        <v>23826240</v>
      </c>
      <c r="BC84" s="62" t="n">
        <f aca="false">+BB84/AS84</f>
        <v>1103066.66666667</v>
      </c>
      <c r="BD84" s="61" t="n">
        <f aca="false">+$BD$3/K84</f>
        <v>20</v>
      </c>
      <c r="BE84" s="61" t="n">
        <f aca="false">+BD84*E84</f>
        <v>160000</v>
      </c>
      <c r="BF84" s="61" t="n">
        <f aca="false">+$I$4*BD84</f>
        <v>24000</v>
      </c>
      <c r="BG84" s="61" t="n">
        <f aca="false">+BF84*$O$135/$N$135</f>
        <v>400000</v>
      </c>
      <c r="BH84" s="61" t="n">
        <f aca="false">+BF84*$O$136/$N$136</f>
        <v>8448000</v>
      </c>
      <c r="BI84" s="61" t="n">
        <f aca="false">+BD84*$O$138</f>
        <v>880000</v>
      </c>
      <c r="BJ84" s="61" t="n">
        <f aca="false">$O$140</f>
        <v>3600000</v>
      </c>
      <c r="BK84" s="62" t="n">
        <f aca="false">+BF84*$O$142/$N$142</f>
        <v>360000</v>
      </c>
      <c r="BL84" s="62" t="n">
        <f aca="false">+BF84*$L$144/$N$143</f>
        <v>8640000</v>
      </c>
      <c r="BM84" s="62" t="n">
        <f aca="false">SUM(BG84:BL84)</f>
        <v>22328000</v>
      </c>
      <c r="BN84" s="62" t="n">
        <f aca="false">+BM84/BD84</f>
        <v>1116400</v>
      </c>
      <c r="BO84" s="61" t="n">
        <f aca="false">+$BO$3/K84</f>
        <v>21.6</v>
      </c>
      <c r="BP84" s="61" t="n">
        <f aca="false">+BO84*E84</f>
        <v>172800</v>
      </c>
      <c r="BQ84" s="61" t="n">
        <f aca="false">+$I$4*BO84</f>
        <v>25920</v>
      </c>
      <c r="BR84" s="61" t="n">
        <f aca="false">+BQ84*$O$135/$N$135</f>
        <v>432000</v>
      </c>
      <c r="BS84" s="61" t="n">
        <f aca="false">+BQ84*$O$136/$N$136</f>
        <v>9123840</v>
      </c>
      <c r="BT84" s="61" t="n">
        <f aca="false">+BO84*$O$138</f>
        <v>950400</v>
      </c>
      <c r="BU84" s="61" t="n">
        <f aca="false">$O$140</f>
        <v>3600000</v>
      </c>
      <c r="BV84" s="62" t="n">
        <f aca="false">+BQ84*$O$142/$N$142</f>
        <v>388800</v>
      </c>
      <c r="BW84" s="62" t="n">
        <f aca="false">+BQ84*$L$144/$N$143</f>
        <v>9331200</v>
      </c>
      <c r="BX84" s="62" t="n">
        <f aca="false">SUM(BR84:BW84)</f>
        <v>23826240</v>
      </c>
      <c r="BY84" s="62" t="n">
        <f aca="false">+BX84/BO84</f>
        <v>1103066.66666667</v>
      </c>
      <c r="BZ84" s="44"/>
      <c r="CA84" s="44"/>
      <c r="CB84" s="44"/>
      <c r="CC84" s="44"/>
      <c r="CD84" s="2"/>
      <c r="CE84" s="2"/>
      <c r="CF84" s="2"/>
      <c r="CG84" s="2"/>
      <c r="CH84" s="2"/>
      <c r="CI84" s="2"/>
      <c r="CJ84" s="2"/>
      <c r="CK84" s="2"/>
      <c r="CL84" s="2"/>
    </row>
    <row r="85" s="63" customFormat="true" ht="12.75" hidden="false" customHeight="false" outlineLevel="0" collapsed="false">
      <c r="A85" s="56" t="n">
        <f aca="false">A84+1</f>
        <v>10082</v>
      </c>
      <c r="B85" s="56" t="n">
        <v>1842969</v>
      </c>
      <c r="C85" s="56" t="n">
        <v>2004</v>
      </c>
      <c r="D85" s="57" t="s">
        <v>99</v>
      </c>
      <c r="E85" s="58" t="n">
        <v>8000</v>
      </c>
      <c r="F85" s="59" t="s">
        <v>24</v>
      </c>
      <c r="G85" s="56" t="n">
        <v>40</v>
      </c>
      <c r="H85" s="56" t="n">
        <v>600</v>
      </c>
      <c r="I85" s="56" t="n">
        <f aca="false">+H85*2</f>
        <v>1200</v>
      </c>
      <c r="J85" s="56" t="n">
        <f aca="false">+(H85/G85)*2</f>
        <v>30</v>
      </c>
      <c r="K85" s="60" t="n">
        <f aca="false">+J85/24</f>
        <v>1.25</v>
      </c>
      <c r="L85" s="61" t="n">
        <f aca="false">+$L$3/K85</f>
        <v>21.6</v>
      </c>
      <c r="M85" s="61" t="n">
        <f aca="false">+L85*E85</f>
        <v>172800</v>
      </c>
      <c r="N85" s="61" t="n">
        <f aca="false">+$I$4*L85</f>
        <v>25920</v>
      </c>
      <c r="O85" s="61" t="n">
        <f aca="false">+N85*$O$135/$N$135</f>
        <v>432000</v>
      </c>
      <c r="P85" s="61" t="n">
        <f aca="false">+N85*$O$136/$N$136</f>
        <v>9123840</v>
      </c>
      <c r="Q85" s="61" t="n">
        <f aca="false">+L85*$O$138</f>
        <v>950400</v>
      </c>
      <c r="R85" s="61" t="n">
        <f aca="false">$O$140</f>
        <v>3600000</v>
      </c>
      <c r="S85" s="62" t="n">
        <f aca="false">+N85*$O$142/$N$142</f>
        <v>388800</v>
      </c>
      <c r="T85" s="62" t="n">
        <f aca="false">+N85*$L$144/$N$143</f>
        <v>9331200</v>
      </c>
      <c r="U85" s="62" t="n">
        <f aca="false">SUM(O85:T85)</f>
        <v>23826240</v>
      </c>
      <c r="V85" s="62" t="n">
        <f aca="false">+U85/L85</f>
        <v>1103066.66666667</v>
      </c>
      <c r="W85" s="61" t="n">
        <f aca="false">+$W$3/K85</f>
        <v>20.8</v>
      </c>
      <c r="X85" s="61" t="n">
        <f aca="false">+W85*E85</f>
        <v>166400</v>
      </c>
      <c r="Y85" s="61" t="n">
        <f aca="false">+$I$4*W85</f>
        <v>24960</v>
      </c>
      <c r="Z85" s="61" t="n">
        <f aca="false">+Y85*$O$135/$N$135</f>
        <v>416000</v>
      </c>
      <c r="AA85" s="61" t="n">
        <f aca="false">+Y85*$O$136/$N$136</f>
        <v>8785920</v>
      </c>
      <c r="AB85" s="61" t="n">
        <f aca="false">+W85*$O$138</f>
        <v>915200</v>
      </c>
      <c r="AC85" s="61" t="n">
        <f aca="false">$O$140</f>
        <v>3600000</v>
      </c>
      <c r="AD85" s="62" t="n">
        <f aca="false">+Y85*$O$142/$N$142</f>
        <v>374400</v>
      </c>
      <c r="AE85" s="62" t="n">
        <f aca="false">+Y85*$L$144/$N$143</f>
        <v>8985600</v>
      </c>
      <c r="AF85" s="62" t="n">
        <f aca="false">SUM(Z85:AE85)</f>
        <v>23077120</v>
      </c>
      <c r="AG85" s="62" t="n">
        <f aca="false">+AF85/W85</f>
        <v>1109476.92307692</v>
      </c>
      <c r="AH85" s="61" t="n">
        <f aca="false">+$AH$3/K85</f>
        <v>21.6</v>
      </c>
      <c r="AI85" s="61" t="n">
        <f aca="false">+AH85*E85</f>
        <v>172800</v>
      </c>
      <c r="AJ85" s="61" t="n">
        <f aca="false">+$I$4*AH85</f>
        <v>25920</v>
      </c>
      <c r="AK85" s="61" t="n">
        <f aca="false">+AJ85*$O$135/$N$135</f>
        <v>432000</v>
      </c>
      <c r="AL85" s="61" t="n">
        <f aca="false">+AJ85*$O$136/$N$136</f>
        <v>9123840</v>
      </c>
      <c r="AM85" s="61" t="n">
        <f aca="false">+AH85*$O$138</f>
        <v>950400</v>
      </c>
      <c r="AN85" s="61" t="n">
        <f aca="false">$O$140</f>
        <v>3600000</v>
      </c>
      <c r="AO85" s="62" t="n">
        <f aca="false">+AJ85*$O$142/$N$142</f>
        <v>388800</v>
      </c>
      <c r="AP85" s="62" t="n">
        <f aca="false">+AJ85*$L$144/$N$143</f>
        <v>9331200</v>
      </c>
      <c r="AQ85" s="62" t="n">
        <f aca="false">SUM(AK85:AP85)</f>
        <v>23826240</v>
      </c>
      <c r="AR85" s="62" t="n">
        <f aca="false">+AQ85/AH85</f>
        <v>1103066.66666667</v>
      </c>
      <c r="AS85" s="61" t="n">
        <f aca="false">+$AS$3/K85</f>
        <v>21.6</v>
      </c>
      <c r="AT85" s="61" t="n">
        <f aca="false">+AS85*E85</f>
        <v>172800</v>
      </c>
      <c r="AU85" s="61" t="n">
        <f aca="false">+$I$4*AS85</f>
        <v>25920</v>
      </c>
      <c r="AV85" s="61" t="n">
        <f aca="false">+AU85*$O$135/$N$135</f>
        <v>432000</v>
      </c>
      <c r="AW85" s="61" t="n">
        <f aca="false">+AU85*$O$136/$N$136</f>
        <v>9123840</v>
      </c>
      <c r="AX85" s="61" t="n">
        <f aca="false">+AS85*$O$138</f>
        <v>950400</v>
      </c>
      <c r="AY85" s="61" t="n">
        <f aca="false">$O$140</f>
        <v>3600000</v>
      </c>
      <c r="AZ85" s="62" t="n">
        <f aca="false">+AU85*$O$142/$N$142</f>
        <v>388800</v>
      </c>
      <c r="BA85" s="62" t="n">
        <f aca="false">+AU85*$L$144/$N$143</f>
        <v>9331200</v>
      </c>
      <c r="BB85" s="62" t="n">
        <f aca="false">SUM(AV85:BA85)</f>
        <v>23826240</v>
      </c>
      <c r="BC85" s="62" t="n">
        <f aca="false">+BB85/AS85</f>
        <v>1103066.66666667</v>
      </c>
      <c r="BD85" s="61" t="n">
        <f aca="false">+$BD$3/K85</f>
        <v>20</v>
      </c>
      <c r="BE85" s="61" t="n">
        <f aca="false">+BD85*E85</f>
        <v>160000</v>
      </c>
      <c r="BF85" s="61" t="n">
        <f aca="false">+$I$4*BD85</f>
        <v>24000</v>
      </c>
      <c r="BG85" s="61" t="n">
        <f aca="false">+BF85*$O$135/$N$135</f>
        <v>400000</v>
      </c>
      <c r="BH85" s="61" t="n">
        <f aca="false">+BF85*$O$136/$N$136</f>
        <v>8448000</v>
      </c>
      <c r="BI85" s="61" t="n">
        <f aca="false">+BD85*$O$138</f>
        <v>880000</v>
      </c>
      <c r="BJ85" s="61" t="n">
        <f aca="false">$O$140</f>
        <v>3600000</v>
      </c>
      <c r="BK85" s="62" t="n">
        <f aca="false">+BF85*$O$142/$N$142</f>
        <v>360000</v>
      </c>
      <c r="BL85" s="62" t="n">
        <f aca="false">+BF85*$L$144/$N$143</f>
        <v>8640000</v>
      </c>
      <c r="BM85" s="62" t="n">
        <f aca="false">SUM(BG85:BL85)</f>
        <v>22328000</v>
      </c>
      <c r="BN85" s="62" t="n">
        <f aca="false">+BM85/BD85</f>
        <v>1116400</v>
      </c>
      <c r="BO85" s="61" t="n">
        <f aca="false">+$BO$3/K85</f>
        <v>21.6</v>
      </c>
      <c r="BP85" s="61" t="n">
        <f aca="false">+BO85*E85</f>
        <v>172800</v>
      </c>
      <c r="BQ85" s="61" t="n">
        <f aca="false">+$I$4*BO85</f>
        <v>25920</v>
      </c>
      <c r="BR85" s="61" t="n">
        <f aca="false">+BQ85*$O$135/$N$135</f>
        <v>432000</v>
      </c>
      <c r="BS85" s="61" t="n">
        <f aca="false">+BQ85*$O$136/$N$136</f>
        <v>9123840</v>
      </c>
      <c r="BT85" s="61" t="n">
        <f aca="false">+BO85*$O$138</f>
        <v>950400</v>
      </c>
      <c r="BU85" s="61" t="n">
        <f aca="false">$O$140</f>
        <v>3600000</v>
      </c>
      <c r="BV85" s="62" t="n">
        <f aca="false">+BQ85*$O$142/$N$142</f>
        <v>388800</v>
      </c>
      <c r="BW85" s="62" t="n">
        <f aca="false">+BQ85*$L$144/$N$143</f>
        <v>9331200</v>
      </c>
      <c r="BX85" s="62" t="n">
        <f aca="false">SUM(BR85:BW85)</f>
        <v>23826240</v>
      </c>
      <c r="BY85" s="62" t="n">
        <f aca="false">+BX85/BO85</f>
        <v>1103066.66666667</v>
      </c>
      <c r="BZ85" s="44"/>
      <c r="CA85" s="44"/>
      <c r="CB85" s="44"/>
      <c r="CC85" s="44"/>
      <c r="CD85" s="2"/>
      <c r="CE85" s="2"/>
      <c r="CF85" s="2"/>
      <c r="CG85" s="2"/>
      <c r="CH85" s="2"/>
      <c r="CI85" s="2"/>
      <c r="CJ85" s="2"/>
      <c r="CK85" s="2"/>
      <c r="CL85" s="2"/>
    </row>
    <row r="86" s="63" customFormat="true" ht="12.75" hidden="false" customHeight="false" outlineLevel="0" collapsed="false">
      <c r="A86" s="56" t="n">
        <f aca="false">A85+1</f>
        <v>10083</v>
      </c>
      <c r="B86" s="56" t="n">
        <v>1986303</v>
      </c>
      <c r="C86" s="56" t="n">
        <v>2004</v>
      </c>
      <c r="D86" s="57" t="s">
        <v>125</v>
      </c>
      <c r="E86" s="58" t="n">
        <v>9000</v>
      </c>
      <c r="F86" s="59" t="s">
        <v>90</v>
      </c>
      <c r="G86" s="56" t="n">
        <v>40</v>
      </c>
      <c r="H86" s="56" t="n">
        <v>600</v>
      </c>
      <c r="I86" s="56" t="n">
        <f aca="false">+H86*2</f>
        <v>1200</v>
      </c>
      <c r="J86" s="56" t="n">
        <f aca="false">+(H86/G86)*2</f>
        <v>30</v>
      </c>
      <c r="K86" s="60" t="n">
        <f aca="false">+J86/24</f>
        <v>1.25</v>
      </c>
      <c r="L86" s="61" t="n">
        <f aca="false">+$L$3/K86</f>
        <v>21.6</v>
      </c>
      <c r="M86" s="61" t="n">
        <f aca="false">+L86*E86</f>
        <v>194400</v>
      </c>
      <c r="N86" s="61" t="n">
        <f aca="false">+$I$4*L86</f>
        <v>25920</v>
      </c>
      <c r="O86" s="61" t="n">
        <f aca="false">+N86*$O$135/$N$135</f>
        <v>432000</v>
      </c>
      <c r="P86" s="61" t="n">
        <f aca="false">+N86*$O$136/$N$136</f>
        <v>9123840</v>
      </c>
      <c r="Q86" s="61" t="n">
        <f aca="false">+L86*$O$138</f>
        <v>950400</v>
      </c>
      <c r="R86" s="61" t="n">
        <f aca="false">$O$140</f>
        <v>3600000</v>
      </c>
      <c r="S86" s="62" t="n">
        <f aca="false">+N86*$O$142/$N$142</f>
        <v>388800</v>
      </c>
      <c r="T86" s="62" t="n">
        <f aca="false">+N86*$L$144/$N$143</f>
        <v>9331200</v>
      </c>
      <c r="U86" s="62" t="n">
        <f aca="false">SUM(O86:T86)</f>
        <v>23826240</v>
      </c>
      <c r="V86" s="62" t="n">
        <f aca="false">+U86/L86</f>
        <v>1103066.66666667</v>
      </c>
      <c r="W86" s="61" t="n">
        <f aca="false">+$W$3/K86</f>
        <v>20.8</v>
      </c>
      <c r="X86" s="61" t="n">
        <f aca="false">+W86*E86</f>
        <v>187200</v>
      </c>
      <c r="Y86" s="61" t="n">
        <f aca="false">+$I$4*W86</f>
        <v>24960</v>
      </c>
      <c r="Z86" s="61" t="n">
        <f aca="false">+Y86*$O$135/$N$135</f>
        <v>416000</v>
      </c>
      <c r="AA86" s="61" t="n">
        <f aca="false">+Y86*$O$136/$N$136</f>
        <v>8785920</v>
      </c>
      <c r="AB86" s="61" t="n">
        <f aca="false">+W86*$O$138</f>
        <v>915200</v>
      </c>
      <c r="AC86" s="61" t="n">
        <f aca="false">$O$140</f>
        <v>3600000</v>
      </c>
      <c r="AD86" s="62" t="n">
        <f aca="false">+Y86*$O$142/$N$142</f>
        <v>374400</v>
      </c>
      <c r="AE86" s="62" t="n">
        <f aca="false">+Y86*$L$144/$N$143</f>
        <v>8985600</v>
      </c>
      <c r="AF86" s="62" t="n">
        <f aca="false">SUM(Z86:AE86)</f>
        <v>23077120</v>
      </c>
      <c r="AG86" s="62" t="n">
        <f aca="false">+AF86/W86</f>
        <v>1109476.92307692</v>
      </c>
      <c r="AH86" s="61" t="n">
        <f aca="false">+$AH$3/K86</f>
        <v>21.6</v>
      </c>
      <c r="AI86" s="61" t="n">
        <f aca="false">+AH86*E86</f>
        <v>194400</v>
      </c>
      <c r="AJ86" s="61" t="n">
        <f aca="false">+$I$4*AH86</f>
        <v>25920</v>
      </c>
      <c r="AK86" s="61" t="n">
        <f aca="false">+AJ86*$O$135/$N$135</f>
        <v>432000</v>
      </c>
      <c r="AL86" s="61" t="n">
        <f aca="false">+AJ86*$O$136/$N$136</f>
        <v>9123840</v>
      </c>
      <c r="AM86" s="61" t="n">
        <f aca="false">+AH86*$O$138</f>
        <v>950400</v>
      </c>
      <c r="AN86" s="61" t="n">
        <f aca="false">$O$140</f>
        <v>3600000</v>
      </c>
      <c r="AO86" s="62" t="n">
        <f aca="false">+AJ86*$O$142/$N$142</f>
        <v>388800</v>
      </c>
      <c r="AP86" s="62" t="n">
        <f aca="false">+AJ86*$L$144/$N$143</f>
        <v>9331200</v>
      </c>
      <c r="AQ86" s="62" t="n">
        <f aca="false">SUM(AK86:AP86)</f>
        <v>23826240</v>
      </c>
      <c r="AR86" s="62" t="n">
        <f aca="false">+AQ86/AH86</f>
        <v>1103066.66666667</v>
      </c>
      <c r="AS86" s="61" t="n">
        <f aca="false">+$AS$3/K86</f>
        <v>21.6</v>
      </c>
      <c r="AT86" s="61" t="n">
        <f aca="false">+AS86*E86</f>
        <v>194400</v>
      </c>
      <c r="AU86" s="61" t="n">
        <f aca="false">+$I$4*AS86</f>
        <v>25920</v>
      </c>
      <c r="AV86" s="61" t="n">
        <f aca="false">+AU86*$O$135/$N$135</f>
        <v>432000</v>
      </c>
      <c r="AW86" s="61" t="n">
        <f aca="false">+AU86*$O$136/$N$136</f>
        <v>9123840</v>
      </c>
      <c r="AX86" s="61" t="n">
        <f aca="false">+AS86*$O$138</f>
        <v>950400</v>
      </c>
      <c r="AY86" s="61" t="n">
        <f aca="false">$O$140</f>
        <v>3600000</v>
      </c>
      <c r="AZ86" s="62" t="n">
        <f aca="false">+AU86*$O$142/$N$142</f>
        <v>388800</v>
      </c>
      <c r="BA86" s="62" t="n">
        <f aca="false">+AU86*$L$144/$N$143</f>
        <v>9331200</v>
      </c>
      <c r="BB86" s="62" t="n">
        <f aca="false">SUM(AV86:BA86)</f>
        <v>23826240</v>
      </c>
      <c r="BC86" s="62" t="n">
        <f aca="false">+BB86/AS86</f>
        <v>1103066.66666667</v>
      </c>
      <c r="BD86" s="61" t="n">
        <f aca="false">+$BD$3/K86</f>
        <v>20</v>
      </c>
      <c r="BE86" s="61" t="n">
        <f aca="false">+BD86*E86</f>
        <v>180000</v>
      </c>
      <c r="BF86" s="61" t="n">
        <f aca="false">+$I$4*BD86</f>
        <v>24000</v>
      </c>
      <c r="BG86" s="61" t="n">
        <f aca="false">+BF86*$O$135/$N$135</f>
        <v>400000</v>
      </c>
      <c r="BH86" s="61" t="n">
        <f aca="false">+BF86*$O$136/$N$136</f>
        <v>8448000</v>
      </c>
      <c r="BI86" s="61" t="n">
        <f aca="false">+BD86*$O$138</f>
        <v>880000</v>
      </c>
      <c r="BJ86" s="61" t="n">
        <f aca="false">$O$140</f>
        <v>3600000</v>
      </c>
      <c r="BK86" s="62" t="n">
        <f aca="false">+BF86*$O$142/$N$142</f>
        <v>360000</v>
      </c>
      <c r="BL86" s="62" t="n">
        <f aca="false">+BF86*$L$144/$N$143</f>
        <v>8640000</v>
      </c>
      <c r="BM86" s="62" t="n">
        <f aca="false">SUM(BG86:BL86)</f>
        <v>22328000</v>
      </c>
      <c r="BN86" s="62" t="n">
        <f aca="false">+BM86/BD86</f>
        <v>1116400</v>
      </c>
      <c r="BO86" s="61" t="n">
        <f aca="false">+$BO$3/K86</f>
        <v>21.6</v>
      </c>
      <c r="BP86" s="61" t="n">
        <f aca="false">+BO86*E86</f>
        <v>194400</v>
      </c>
      <c r="BQ86" s="61" t="n">
        <f aca="false">+$I$4*BO86</f>
        <v>25920</v>
      </c>
      <c r="BR86" s="61" t="n">
        <f aca="false">+BQ86*$O$135/$N$135</f>
        <v>432000</v>
      </c>
      <c r="BS86" s="61" t="n">
        <f aca="false">+BQ86*$O$136/$N$136</f>
        <v>9123840</v>
      </c>
      <c r="BT86" s="61" t="n">
        <f aca="false">+BO86*$O$138</f>
        <v>950400</v>
      </c>
      <c r="BU86" s="61" t="n">
        <f aca="false">$O$140</f>
        <v>3600000</v>
      </c>
      <c r="BV86" s="62" t="n">
        <f aca="false">+BQ86*$O$142/$N$142</f>
        <v>388800</v>
      </c>
      <c r="BW86" s="62" t="n">
        <f aca="false">+BQ86*$L$144/$N$143</f>
        <v>9331200</v>
      </c>
      <c r="BX86" s="62" t="n">
        <f aca="false">SUM(BR86:BW86)</f>
        <v>23826240</v>
      </c>
      <c r="BY86" s="62" t="n">
        <f aca="false">+BX86/BO86</f>
        <v>1103066.66666667</v>
      </c>
      <c r="BZ86" s="44"/>
      <c r="CA86" s="44"/>
      <c r="CB86" s="44"/>
      <c r="CC86" s="44"/>
      <c r="CD86" s="2"/>
      <c r="CE86" s="2"/>
      <c r="CF86" s="2"/>
      <c r="CG86" s="2"/>
      <c r="CH86" s="2"/>
      <c r="CI86" s="2"/>
      <c r="CJ86" s="2"/>
      <c r="CK86" s="2"/>
      <c r="CL86" s="2"/>
    </row>
    <row r="87" s="63" customFormat="true" ht="12.75" hidden="false" customHeight="false" outlineLevel="0" collapsed="false">
      <c r="A87" s="56" t="n">
        <f aca="false">A86+1</f>
        <v>10084</v>
      </c>
      <c r="B87" s="56" t="n">
        <v>2030516</v>
      </c>
      <c r="C87" s="56" t="n">
        <v>2004</v>
      </c>
      <c r="D87" s="57" t="s">
        <v>126</v>
      </c>
      <c r="E87" s="58" t="n">
        <v>10000</v>
      </c>
      <c r="F87" s="59" t="s">
        <v>20</v>
      </c>
      <c r="G87" s="56" t="n">
        <v>40</v>
      </c>
      <c r="H87" s="56" t="n">
        <v>600</v>
      </c>
      <c r="I87" s="56" t="n">
        <f aca="false">+H87*2</f>
        <v>1200</v>
      </c>
      <c r="J87" s="56" t="n">
        <f aca="false">+(H87/G87)*2</f>
        <v>30</v>
      </c>
      <c r="K87" s="60" t="n">
        <f aca="false">+J87/24</f>
        <v>1.25</v>
      </c>
      <c r="L87" s="61" t="n">
        <f aca="false">+$L$3/K87</f>
        <v>21.6</v>
      </c>
      <c r="M87" s="61" t="n">
        <f aca="false">+L87*E87</f>
        <v>216000</v>
      </c>
      <c r="N87" s="61" t="n">
        <f aca="false">+$I$4*L87</f>
        <v>25920</v>
      </c>
      <c r="O87" s="61" t="n">
        <f aca="false">+N87*$O$135/$N$135</f>
        <v>432000</v>
      </c>
      <c r="P87" s="61" t="n">
        <f aca="false">+N87*$O$136/$N$136</f>
        <v>9123840</v>
      </c>
      <c r="Q87" s="61" t="n">
        <f aca="false">+L87*$O$138</f>
        <v>950400</v>
      </c>
      <c r="R87" s="61" t="n">
        <f aca="false">$O$140</f>
        <v>3600000</v>
      </c>
      <c r="S87" s="62" t="n">
        <f aca="false">+N87*$O$142/$N$142</f>
        <v>388800</v>
      </c>
      <c r="T87" s="62" t="n">
        <f aca="false">+N87*$L$144/$N$143</f>
        <v>9331200</v>
      </c>
      <c r="U87" s="62" t="n">
        <f aca="false">SUM(O87:T87)</f>
        <v>23826240</v>
      </c>
      <c r="V87" s="62" t="n">
        <f aca="false">+U87/L87</f>
        <v>1103066.66666667</v>
      </c>
      <c r="W87" s="61" t="n">
        <f aca="false">+$W$3/K87</f>
        <v>20.8</v>
      </c>
      <c r="X87" s="61" t="n">
        <f aca="false">+W87*E87</f>
        <v>208000</v>
      </c>
      <c r="Y87" s="61" t="n">
        <f aca="false">+$I$4*W87</f>
        <v>24960</v>
      </c>
      <c r="Z87" s="61" t="n">
        <f aca="false">+Y87*$O$135/$N$135</f>
        <v>416000</v>
      </c>
      <c r="AA87" s="61" t="n">
        <f aca="false">+Y87*$O$136/$N$136</f>
        <v>8785920</v>
      </c>
      <c r="AB87" s="61" t="n">
        <f aca="false">+W87*$O$138</f>
        <v>915200</v>
      </c>
      <c r="AC87" s="61" t="n">
        <f aca="false">$O$140</f>
        <v>3600000</v>
      </c>
      <c r="AD87" s="62" t="n">
        <f aca="false">+Y87*$O$142/$N$142</f>
        <v>374400</v>
      </c>
      <c r="AE87" s="62" t="n">
        <f aca="false">+Y87*$L$144/$N$143</f>
        <v>8985600</v>
      </c>
      <c r="AF87" s="62" t="n">
        <f aca="false">SUM(Z87:AE87)</f>
        <v>23077120</v>
      </c>
      <c r="AG87" s="62" t="n">
        <f aca="false">+AF87/W87</f>
        <v>1109476.92307692</v>
      </c>
      <c r="AH87" s="61" t="n">
        <f aca="false">+$AH$3/K87</f>
        <v>21.6</v>
      </c>
      <c r="AI87" s="61" t="n">
        <f aca="false">+AH87*E87</f>
        <v>216000</v>
      </c>
      <c r="AJ87" s="61" t="n">
        <f aca="false">+$I$4*AH87</f>
        <v>25920</v>
      </c>
      <c r="AK87" s="61" t="n">
        <f aca="false">+AJ87*$O$135/$N$135</f>
        <v>432000</v>
      </c>
      <c r="AL87" s="61" t="n">
        <f aca="false">+AJ87*$O$136/$N$136</f>
        <v>9123840</v>
      </c>
      <c r="AM87" s="61" t="n">
        <f aca="false">+AH87*$O$138</f>
        <v>950400</v>
      </c>
      <c r="AN87" s="61" t="n">
        <f aca="false">$O$140</f>
        <v>3600000</v>
      </c>
      <c r="AO87" s="62" t="n">
        <f aca="false">+AJ87*$O$142/$N$142</f>
        <v>388800</v>
      </c>
      <c r="AP87" s="62" t="n">
        <f aca="false">+AJ87*$L$144/$N$143</f>
        <v>9331200</v>
      </c>
      <c r="AQ87" s="62" t="n">
        <f aca="false">SUM(AK87:AP87)</f>
        <v>23826240</v>
      </c>
      <c r="AR87" s="62" t="n">
        <f aca="false">+AQ87/AH87</f>
        <v>1103066.66666667</v>
      </c>
      <c r="AS87" s="61" t="n">
        <f aca="false">+$AS$3/K87</f>
        <v>21.6</v>
      </c>
      <c r="AT87" s="61" t="n">
        <f aca="false">+AS87*E87</f>
        <v>216000</v>
      </c>
      <c r="AU87" s="61" t="n">
        <f aca="false">+$I$4*AS87</f>
        <v>25920</v>
      </c>
      <c r="AV87" s="61" t="n">
        <f aca="false">+AU87*$O$135/$N$135</f>
        <v>432000</v>
      </c>
      <c r="AW87" s="61" t="n">
        <f aca="false">+AU87*$O$136/$N$136</f>
        <v>9123840</v>
      </c>
      <c r="AX87" s="61" t="n">
        <f aca="false">+AS87*$O$138</f>
        <v>950400</v>
      </c>
      <c r="AY87" s="61" t="n">
        <f aca="false">$O$140</f>
        <v>3600000</v>
      </c>
      <c r="AZ87" s="62" t="n">
        <f aca="false">+AU87*$O$142/$N$142</f>
        <v>388800</v>
      </c>
      <c r="BA87" s="62" t="n">
        <f aca="false">+AU87*$L$144/$N$143</f>
        <v>9331200</v>
      </c>
      <c r="BB87" s="62" t="n">
        <f aca="false">SUM(AV87:BA87)</f>
        <v>23826240</v>
      </c>
      <c r="BC87" s="62" t="n">
        <f aca="false">+BB87/AS87</f>
        <v>1103066.66666667</v>
      </c>
      <c r="BD87" s="61" t="n">
        <f aca="false">+$BD$3/K87</f>
        <v>20</v>
      </c>
      <c r="BE87" s="61" t="n">
        <f aca="false">+BD87*E87</f>
        <v>200000</v>
      </c>
      <c r="BF87" s="61" t="n">
        <f aca="false">+$I$4*BD87</f>
        <v>24000</v>
      </c>
      <c r="BG87" s="61" t="n">
        <f aca="false">+BF87*$O$135/$N$135</f>
        <v>400000</v>
      </c>
      <c r="BH87" s="61" t="n">
        <f aca="false">+BF87*$O$136/$N$136</f>
        <v>8448000</v>
      </c>
      <c r="BI87" s="61" t="n">
        <f aca="false">+BD87*$O$138</f>
        <v>880000</v>
      </c>
      <c r="BJ87" s="61" t="n">
        <f aca="false">$O$140</f>
        <v>3600000</v>
      </c>
      <c r="BK87" s="62" t="n">
        <f aca="false">+BF87*$O$142/$N$142</f>
        <v>360000</v>
      </c>
      <c r="BL87" s="62" t="n">
        <f aca="false">+BF87*$L$144/$N$143</f>
        <v>8640000</v>
      </c>
      <c r="BM87" s="62" t="n">
        <f aca="false">SUM(BG87:BL87)</f>
        <v>22328000</v>
      </c>
      <c r="BN87" s="62" t="n">
        <f aca="false">+BM87/BD87</f>
        <v>1116400</v>
      </c>
      <c r="BO87" s="61" t="n">
        <f aca="false">+$BO$3/K87</f>
        <v>21.6</v>
      </c>
      <c r="BP87" s="61" t="n">
        <f aca="false">+BO87*E87</f>
        <v>216000</v>
      </c>
      <c r="BQ87" s="61" t="n">
        <f aca="false">+$I$4*BO87</f>
        <v>25920</v>
      </c>
      <c r="BR87" s="61" t="n">
        <f aca="false">+BQ87*$O$135/$N$135</f>
        <v>432000</v>
      </c>
      <c r="BS87" s="61" t="n">
        <f aca="false">+BQ87*$O$136/$N$136</f>
        <v>9123840</v>
      </c>
      <c r="BT87" s="61" t="n">
        <f aca="false">+BO87*$O$138</f>
        <v>950400</v>
      </c>
      <c r="BU87" s="61" t="n">
        <f aca="false">$O$140</f>
        <v>3600000</v>
      </c>
      <c r="BV87" s="62" t="n">
        <f aca="false">+BQ87*$O$142/$N$142</f>
        <v>388800</v>
      </c>
      <c r="BW87" s="62" t="n">
        <f aca="false">+BQ87*$L$144/$N$143</f>
        <v>9331200</v>
      </c>
      <c r="BX87" s="62" t="n">
        <f aca="false">SUM(BR87:BW87)</f>
        <v>23826240</v>
      </c>
      <c r="BY87" s="62" t="n">
        <f aca="false">+BX87/BO87</f>
        <v>1103066.66666667</v>
      </c>
      <c r="BZ87" s="44"/>
      <c r="CA87" s="44"/>
      <c r="CB87" s="44"/>
      <c r="CC87" s="44"/>
      <c r="CD87" s="2"/>
      <c r="CE87" s="2"/>
      <c r="CF87" s="2"/>
      <c r="CG87" s="2"/>
      <c r="CH87" s="2"/>
      <c r="CI87" s="2"/>
      <c r="CJ87" s="2"/>
      <c r="CK87" s="2"/>
      <c r="CL87" s="2"/>
    </row>
    <row r="88" s="63" customFormat="true" ht="12.75" hidden="false" customHeight="false" outlineLevel="0" collapsed="false">
      <c r="A88" s="56" t="n">
        <f aca="false">A87+1</f>
        <v>10085</v>
      </c>
      <c r="B88" s="56" t="n">
        <v>2072369</v>
      </c>
      <c r="C88" s="56" t="n">
        <v>2005</v>
      </c>
      <c r="D88" s="57" t="s">
        <v>127</v>
      </c>
      <c r="E88" s="58" t="n">
        <v>9000</v>
      </c>
      <c r="F88" s="59" t="s">
        <v>20</v>
      </c>
      <c r="G88" s="56" t="n">
        <v>40</v>
      </c>
      <c r="H88" s="56" t="n">
        <v>600</v>
      </c>
      <c r="I88" s="56" t="n">
        <f aca="false">+H88*2</f>
        <v>1200</v>
      </c>
      <c r="J88" s="56" t="n">
        <f aca="false">+(H88/G88)*2</f>
        <v>30</v>
      </c>
      <c r="K88" s="60" t="n">
        <f aca="false">+J88/24</f>
        <v>1.25</v>
      </c>
      <c r="L88" s="61" t="n">
        <f aca="false">+$L$3/K88</f>
        <v>21.6</v>
      </c>
      <c r="M88" s="61" t="n">
        <f aca="false">+L88*E88</f>
        <v>194400</v>
      </c>
      <c r="N88" s="61" t="n">
        <f aca="false">+$I$4*L88</f>
        <v>25920</v>
      </c>
      <c r="O88" s="61" t="n">
        <f aca="false">+N88*$O$135/$N$135</f>
        <v>432000</v>
      </c>
      <c r="P88" s="61" t="n">
        <f aca="false">+N88*$O$136/$N$136</f>
        <v>9123840</v>
      </c>
      <c r="Q88" s="61" t="n">
        <f aca="false">+L88*$O$138</f>
        <v>950400</v>
      </c>
      <c r="R88" s="61" t="n">
        <f aca="false">$O$140</f>
        <v>3600000</v>
      </c>
      <c r="S88" s="62" t="n">
        <f aca="false">+N88*$O$142/$N$142</f>
        <v>388800</v>
      </c>
      <c r="T88" s="62" t="n">
        <f aca="false">+N88*$L$144/$N$143</f>
        <v>9331200</v>
      </c>
      <c r="U88" s="62" t="n">
        <f aca="false">SUM(O88:T88)</f>
        <v>23826240</v>
      </c>
      <c r="V88" s="62" t="n">
        <f aca="false">+U88/L88</f>
        <v>1103066.66666667</v>
      </c>
      <c r="W88" s="61" t="n">
        <f aca="false">+$W$3/K88</f>
        <v>20.8</v>
      </c>
      <c r="X88" s="61" t="n">
        <f aca="false">+W88*E88</f>
        <v>187200</v>
      </c>
      <c r="Y88" s="61" t="n">
        <f aca="false">+$I$4*W88</f>
        <v>24960</v>
      </c>
      <c r="Z88" s="61" t="n">
        <f aca="false">+Y88*$O$135/$N$135</f>
        <v>416000</v>
      </c>
      <c r="AA88" s="61" t="n">
        <f aca="false">+Y88*$O$136/$N$136</f>
        <v>8785920</v>
      </c>
      <c r="AB88" s="61" t="n">
        <f aca="false">+W88*$O$138</f>
        <v>915200</v>
      </c>
      <c r="AC88" s="61" t="n">
        <f aca="false">$O$140</f>
        <v>3600000</v>
      </c>
      <c r="AD88" s="62" t="n">
        <f aca="false">+Y88*$O$142/$N$142</f>
        <v>374400</v>
      </c>
      <c r="AE88" s="62" t="n">
        <f aca="false">+Y88*$L$144/$N$143</f>
        <v>8985600</v>
      </c>
      <c r="AF88" s="62" t="n">
        <f aca="false">SUM(Z88:AE88)</f>
        <v>23077120</v>
      </c>
      <c r="AG88" s="62" t="n">
        <f aca="false">+AF88/W88</f>
        <v>1109476.92307692</v>
      </c>
      <c r="AH88" s="61" t="n">
        <f aca="false">+$AH$3/K88</f>
        <v>21.6</v>
      </c>
      <c r="AI88" s="61" t="n">
        <f aca="false">+AH88*E88</f>
        <v>194400</v>
      </c>
      <c r="AJ88" s="61" t="n">
        <f aca="false">+$I$4*AH88</f>
        <v>25920</v>
      </c>
      <c r="AK88" s="61" t="n">
        <f aca="false">+AJ88*$O$135/$N$135</f>
        <v>432000</v>
      </c>
      <c r="AL88" s="61" t="n">
        <f aca="false">+AJ88*$O$136/$N$136</f>
        <v>9123840</v>
      </c>
      <c r="AM88" s="61" t="n">
        <f aca="false">+AH88*$O$138</f>
        <v>950400</v>
      </c>
      <c r="AN88" s="61" t="n">
        <f aca="false">$O$140</f>
        <v>3600000</v>
      </c>
      <c r="AO88" s="62" t="n">
        <f aca="false">+AJ88*$O$142/$N$142</f>
        <v>388800</v>
      </c>
      <c r="AP88" s="62" t="n">
        <f aca="false">+AJ88*$L$144/$N$143</f>
        <v>9331200</v>
      </c>
      <c r="AQ88" s="62" t="n">
        <f aca="false">SUM(AK88:AP88)</f>
        <v>23826240</v>
      </c>
      <c r="AR88" s="62" t="n">
        <f aca="false">+AQ88/AH88</f>
        <v>1103066.66666667</v>
      </c>
      <c r="AS88" s="61" t="n">
        <f aca="false">+$AS$3/K88</f>
        <v>21.6</v>
      </c>
      <c r="AT88" s="61" t="n">
        <f aca="false">+AS88*E88</f>
        <v>194400</v>
      </c>
      <c r="AU88" s="61" t="n">
        <f aca="false">+$I$4*AS88</f>
        <v>25920</v>
      </c>
      <c r="AV88" s="61" t="n">
        <f aca="false">+AU88*$O$135/$N$135</f>
        <v>432000</v>
      </c>
      <c r="AW88" s="61" t="n">
        <f aca="false">+AU88*$O$136/$N$136</f>
        <v>9123840</v>
      </c>
      <c r="AX88" s="61" t="n">
        <f aca="false">+AS88*$O$138</f>
        <v>950400</v>
      </c>
      <c r="AY88" s="61" t="n">
        <f aca="false">$O$140</f>
        <v>3600000</v>
      </c>
      <c r="AZ88" s="62" t="n">
        <f aca="false">+AU88*$O$142/$N$142</f>
        <v>388800</v>
      </c>
      <c r="BA88" s="62" t="n">
        <f aca="false">+AU88*$L$144/$N$143</f>
        <v>9331200</v>
      </c>
      <c r="BB88" s="62" t="n">
        <f aca="false">SUM(AV88:BA88)</f>
        <v>23826240</v>
      </c>
      <c r="BC88" s="62" t="n">
        <f aca="false">+BB88/AS88</f>
        <v>1103066.66666667</v>
      </c>
      <c r="BD88" s="61" t="n">
        <f aca="false">+$BD$3/K88</f>
        <v>20</v>
      </c>
      <c r="BE88" s="61" t="n">
        <f aca="false">+BD88*E88</f>
        <v>180000</v>
      </c>
      <c r="BF88" s="61" t="n">
        <f aca="false">+$I$4*BD88</f>
        <v>24000</v>
      </c>
      <c r="BG88" s="61" t="n">
        <f aca="false">+BF88*$O$135/$N$135</f>
        <v>400000</v>
      </c>
      <c r="BH88" s="61" t="n">
        <f aca="false">+BF88*$O$136/$N$136</f>
        <v>8448000</v>
      </c>
      <c r="BI88" s="61" t="n">
        <f aca="false">+BD88*$O$138</f>
        <v>880000</v>
      </c>
      <c r="BJ88" s="61" t="n">
        <f aca="false">$O$140</f>
        <v>3600000</v>
      </c>
      <c r="BK88" s="62" t="n">
        <f aca="false">+BF88*$O$142/$N$142</f>
        <v>360000</v>
      </c>
      <c r="BL88" s="62" t="n">
        <f aca="false">+BF88*$L$144/$N$143</f>
        <v>8640000</v>
      </c>
      <c r="BM88" s="62" t="n">
        <f aca="false">SUM(BG88:BL88)</f>
        <v>22328000</v>
      </c>
      <c r="BN88" s="62" t="n">
        <f aca="false">+BM88/BD88</f>
        <v>1116400</v>
      </c>
      <c r="BO88" s="61" t="n">
        <f aca="false">+$BO$3/K88</f>
        <v>21.6</v>
      </c>
      <c r="BP88" s="61" t="n">
        <f aca="false">+BO88*E88</f>
        <v>194400</v>
      </c>
      <c r="BQ88" s="61" t="n">
        <f aca="false">+$I$4*BO88</f>
        <v>25920</v>
      </c>
      <c r="BR88" s="61" t="n">
        <f aca="false">+BQ88*$O$135/$N$135</f>
        <v>432000</v>
      </c>
      <c r="BS88" s="61" t="n">
        <f aca="false">+BQ88*$O$136/$N$136</f>
        <v>9123840</v>
      </c>
      <c r="BT88" s="61" t="n">
        <f aca="false">+BO88*$O$138</f>
        <v>950400</v>
      </c>
      <c r="BU88" s="61" t="n">
        <f aca="false">$O$140</f>
        <v>3600000</v>
      </c>
      <c r="BV88" s="62" t="n">
        <f aca="false">+BQ88*$O$142/$N$142</f>
        <v>388800</v>
      </c>
      <c r="BW88" s="62" t="n">
        <f aca="false">+BQ88*$L$144/$N$143</f>
        <v>9331200</v>
      </c>
      <c r="BX88" s="62" t="n">
        <f aca="false">SUM(BR88:BW88)</f>
        <v>23826240</v>
      </c>
      <c r="BY88" s="62" t="n">
        <f aca="false">+BX88/BO88</f>
        <v>1103066.66666667</v>
      </c>
      <c r="BZ88" s="44"/>
      <c r="CA88" s="44"/>
      <c r="CB88" s="44"/>
      <c r="CC88" s="44"/>
      <c r="CD88" s="2"/>
      <c r="CE88" s="2"/>
      <c r="CF88" s="2"/>
      <c r="CG88" s="2"/>
      <c r="CH88" s="2"/>
      <c r="CI88" s="2"/>
      <c r="CJ88" s="2"/>
      <c r="CK88" s="2"/>
      <c r="CL88" s="2"/>
    </row>
    <row r="89" s="63" customFormat="true" ht="12.75" hidden="false" customHeight="false" outlineLevel="0" collapsed="false">
      <c r="A89" s="56" t="n">
        <f aca="false">A88+1</f>
        <v>10086</v>
      </c>
      <c r="B89" s="56" t="n">
        <v>2072639</v>
      </c>
      <c r="C89" s="56" t="n">
        <v>2005</v>
      </c>
      <c r="D89" s="57" t="s">
        <v>128</v>
      </c>
      <c r="E89" s="58" t="n">
        <v>9000</v>
      </c>
      <c r="F89" s="59" t="s">
        <v>129</v>
      </c>
      <c r="G89" s="56" t="n">
        <v>40</v>
      </c>
      <c r="H89" s="56" t="n">
        <v>600</v>
      </c>
      <c r="I89" s="56" t="n">
        <f aca="false">+H89*2</f>
        <v>1200</v>
      </c>
      <c r="J89" s="56" t="n">
        <f aca="false">+(H89/G89)*2</f>
        <v>30</v>
      </c>
      <c r="K89" s="60" t="n">
        <f aca="false">+J89/24</f>
        <v>1.25</v>
      </c>
      <c r="L89" s="61" t="n">
        <f aca="false">+$L$3/K89</f>
        <v>21.6</v>
      </c>
      <c r="M89" s="61" t="n">
        <f aca="false">+L89*E89</f>
        <v>194400</v>
      </c>
      <c r="N89" s="61" t="n">
        <f aca="false">+$I$4*L89</f>
        <v>25920</v>
      </c>
      <c r="O89" s="61" t="n">
        <f aca="false">+N89*$O$135/$N$135</f>
        <v>432000</v>
      </c>
      <c r="P89" s="61" t="n">
        <f aca="false">+N89*$O$136/$N$136</f>
        <v>9123840</v>
      </c>
      <c r="Q89" s="61" t="n">
        <f aca="false">+L89*$O$138</f>
        <v>950400</v>
      </c>
      <c r="R89" s="61" t="n">
        <f aca="false">$O$140</f>
        <v>3600000</v>
      </c>
      <c r="S89" s="62" t="n">
        <f aca="false">+N89*$O$142/$N$142</f>
        <v>388800</v>
      </c>
      <c r="T89" s="62" t="n">
        <f aca="false">+N89*$L$144/$N$143</f>
        <v>9331200</v>
      </c>
      <c r="U89" s="62" t="n">
        <f aca="false">SUM(O89:T89)</f>
        <v>23826240</v>
      </c>
      <c r="V89" s="62" t="n">
        <f aca="false">+U89/L89</f>
        <v>1103066.66666667</v>
      </c>
      <c r="W89" s="61" t="n">
        <f aca="false">+$W$3/K89</f>
        <v>20.8</v>
      </c>
      <c r="X89" s="61" t="n">
        <f aca="false">+W89*E89</f>
        <v>187200</v>
      </c>
      <c r="Y89" s="61" t="n">
        <f aca="false">+$I$4*W89</f>
        <v>24960</v>
      </c>
      <c r="Z89" s="61" t="n">
        <f aca="false">+Y89*$O$135/$N$135</f>
        <v>416000</v>
      </c>
      <c r="AA89" s="61" t="n">
        <f aca="false">+Y89*$O$136/$N$136</f>
        <v>8785920</v>
      </c>
      <c r="AB89" s="61" t="n">
        <f aca="false">+W89*$O$138</f>
        <v>915200</v>
      </c>
      <c r="AC89" s="61" t="n">
        <f aca="false">$O$140</f>
        <v>3600000</v>
      </c>
      <c r="AD89" s="62" t="n">
        <f aca="false">+Y89*$O$142/$N$142</f>
        <v>374400</v>
      </c>
      <c r="AE89" s="62" t="n">
        <f aca="false">+Y89*$L$144/$N$143</f>
        <v>8985600</v>
      </c>
      <c r="AF89" s="62" t="n">
        <f aca="false">SUM(Z89:AE89)</f>
        <v>23077120</v>
      </c>
      <c r="AG89" s="62" t="n">
        <f aca="false">+AF89/W89</f>
        <v>1109476.92307692</v>
      </c>
      <c r="AH89" s="61" t="n">
        <f aca="false">+$AH$3/K89</f>
        <v>21.6</v>
      </c>
      <c r="AI89" s="61" t="n">
        <f aca="false">+AH89*E89</f>
        <v>194400</v>
      </c>
      <c r="AJ89" s="61" t="n">
        <f aca="false">+$I$4*AH89</f>
        <v>25920</v>
      </c>
      <c r="AK89" s="61" t="n">
        <f aca="false">+AJ89*$O$135/$N$135</f>
        <v>432000</v>
      </c>
      <c r="AL89" s="61" t="n">
        <f aca="false">+AJ89*$O$136/$N$136</f>
        <v>9123840</v>
      </c>
      <c r="AM89" s="61" t="n">
        <f aca="false">+AH89*$O$138</f>
        <v>950400</v>
      </c>
      <c r="AN89" s="61" t="n">
        <f aca="false">$O$140</f>
        <v>3600000</v>
      </c>
      <c r="AO89" s="62" t="n">
        <f aca="false">+AJ89*$O$142/$N$142</f>
        <v>388800</v>
      </c>
      <c r="AP89" s="62" t="n">
        <f aca="false">+AJ89*$L$144/$N$143</f>
        <v>9331200</v>
      </c>
      <c r="AQ89" s="62" t="n">
        <f aca="false">SUM(AK89:AP89)</f>
        <v>23826240</v>
      </c>
      <c r="AR89" s="62" t="n">
        <f aca="false">+AQ89/AH89</f>
        <v>1103066.66666667</v>
      </c>
      <c r="AS89" s="61" t="n">
        <f aca="false">+$AS$3/K89</f>
        <v>21.6</v>
      </c>
      <c r="AT89" s="61" t="n">
        <f aca="false">+AS89*E89</f>
        <v>194400</v>
      </c>
      <c r="AU89" s="61" t="n">
        <f aca="false">+$I$4*AS89</f>
        <v>25920</v>
      </c>
      <c r="AV89" s="61" t="n">
        <f aca="false">+AU89*$O$135/$N$135</f>
        <v>432000</v>
      </c>
      <c r="AW89" s="61" t="n">
        <f aca="false">+AU89*$O$136/$N$136</f>
        <v>9123840</v>
      </c>
      <c r="AX89" s="61" t="n">
        <f aca="false">+AS89*$O$138</f>
        <v>950400</v>
      </c>
      <c r="AY89" s="61" t="n">
        <f aca="false">$O$140</f>
        <v>3600000</v>
      </c>
      <c r="AZ89" s="62" t="n">
        <f aca="false">+AU89*$O$142/$N$142</f>
        <v>388800</v>
      </c>
      <c r="BA89" s="62" t="n">
        <f aca="false">+AU89*$L$144/$N$143</f>
        <v>9331200</v>
      </c>
      <c r="BB89" s="62" t="n">
        <f aca="false">SUM(AV89:BA89)</f>
        <v>23826240</v>
      </c>
      <c r="BC89" s="62" t="n">
        <f aca="false">+BB89/AS89</f>
        <v>1103066.66666667</v>
      </c>
      <c r="BD89" s="61" t="n">
        <f aca="false">+$BD$3/K89</f>
        <v>20</v>
      </c>
      <c r="BE89" s="61" t="n">
        <f aca="false">+BD89*E89</f>
        <v>180000</v>
      </c>
      <c r="BF89" s="61" t="n">
        <f aca="false">+$I$4*BD89</f>
        <v>24000</v>
      </c>
      <c r="BG89" s="61" t="n">
        <f aca="false">+BF89*$O$135/$N$135</f>
        <v>400000</v>
      </c>
      <c r="BH89" s="61" t="n">
        <f aca="false">+BF89*$O$136/$N$136</f>
        <v>8448000</v>
      </c>
      <c r="BI89" s="61" t="n">
        <f aca="false">+BD89*$O$138</f>
        <v>880000</v>
      </c>
      <c r="BJ89" s="61" t="n">
        <f aca="false">$O$140</f>
        <v>3600000</v>
      </c>
      <c r="BK89" s="62" t="n">
        <f aca="false">+BF89*$O$142/$N$142</f>
        <v>360000</v>
      </c>
      <c r="BL89" s="62" t="n">
        <f aca="false">+BF89*$L$144/$N$143</f>
        <v>8640000</v>
      </c>
      <c r="BM89" s="62" t="n">
        <f aca="false">SUM(BG89:BL89)</f>
        <v>22328000</v>
      </c>
      <c r="BN89" s="62" t="n">
        <f aca="false">+BM89/BD89</f>
        <v>1116400</v>
      </c>
      <c r="BO89" s="61" t="n">
        <f aca="false">+$BO$3/K89</f>
        <v>21.6</v>
      </c>
      <c r="BP89" s="61" t="n">
        <f aca="false">+BO89*E89</f>
        <v>194400</v>
      </c>
      <c r="BQ89" s="61" t="n">
        <f aca="false">+$I$4*BO89</f>
        <v>25920</v>
      </c>
      <c r="BR89" s="61" t="n">
        <f aca="false">+BQ89*$O$135/$N$135</f>
        <v>432000</v>
      </c>
      <c r="BS89" s="61" t="n">
        <f aca="false">+BQ89*$O$136/$N$136</f>
        <v>9123840</v>
      </c>
      <c r="BT89" s="61" t="n">
        <f aca="false">+BO89*$O$138</f>
        <v>950400</v>
      </c>
      <c r="BU89" s="61" t="n">
        <f aca="false">$O$140</f>
        <v>3600000</v>
      </c>
      <c r="BV89" s="62" t="n">
        <f aca="false">+BQ89*$O$142/$N$142</f>
        <v>388800</v>
      </c>
      <c r="BW89" s="62" t="n">
        <f aca="false">+BQ89*$L$144/$N$143</f>
        <v>9331200</v>
      </c>
      <c r="BX89" s="62" t="n">
        <f aca="false">SUM(BR89:BW89)</f>
        <v>23826240</v>
      </c>
      <c r="BY89" s="62" t="n">
        <f aca="false">+BX89/BO89</f>
        <v>1103066.66666667</v>
      </c>
      <c r="BZ89" s="44"/>
      <c r="CA89" s="44"/>
      <c r="CB89" s="44"/>
      <c r="CC89" s="44"/>
      <c r="CD89" s="2"/>
      <c r="CE89" s="2"/>
      <c r="CF89" s="2"/>
      <c r="CG89" s="2"/>
      <c r="CH89" s="2"/>
      <c r="CI89" s="2"/>
      <c r="CJ89" s="2"/>
      <c r="CK89" s="2"/>
      <c r="CL89" s="2"/>
    </row>
    <row r="90" s="63" customFormat="true" ht="12.75" hidden="false" customHeight="false" outlineLevel="0" collapsed="false">
      <c r="A90" s="56" t="n">
        <f aca="false">A89+1</f>
        <v>10087</v>
      </c>
      <c r="B90" s="56" t="n">
        <v>2100107</v>
      </c>
      <c r="C90" s="56" t="n">
        <v>2005</v>
      </c>
      <c r="D90" s="57" t="s">
        <v>130</v>
      </c>
      <c r="E90" s="58" t="n">
        <v>10000</v>
      </c>
      <c r="F90" s="59" t="s">
        <v>48</v>
      </c>
      <c r="G90" s="56" t="n">
        <v>40</v>
      </c>
      <c r="H90" s="56" t="n">
        <v>600</v>
      </c>
      <c r="I90" s="56" t="n">
        <f aca="false">+H90*2</f>
        <v>1200</v>
      </c>
      <c r="J90" s="56" t="n">
        <f aca="false">+(H90/G90)*2</f>
        <v>30</v>
      </c>
      <c r="K90" s="60" t="n">
        <f aca="false">+J90/24</f>
        <v>1.25</v>
      </c>
      <c r="L90" s="61" t="n">
        <f aca="false">+$L$3/K90</f>
        <v>21.6</v>
      </c>
      <c r="M90" s="61" t="n">
        <f aca="false">+L90*E90</f>
        <v>216000</v>
      </c>
      <c r="N90" s="61" t="n">
        <f aca="false">+$I$4*L90</f>
        <v>25920</v>
      </c>
      <c r="O90" s="61" t="n">
        <f aca="false">+N90*$O$135/$N$135</f>
        <v>432000</v>
      </c>
      <c r="P90" s="61" t="n">
        <f aca="false">+N90*$O$136/$N$136</f>
        <v>9123840</v>
      </c>
      <c r="Q90" s="61" t="n">
        <f aca="false">+L90*$O$138</f>
        <v>950400</v>
      </c>
      <c r="R90" s="61" t="n">
        <f aca="false">$O$140</f>
        <v>3600000</v>
      </c>
      <c r="S90" s="62" t="n">
        <f aca="false">+N90*$O$142/$N$142</f>
        <v>388800</v>
      </c>
      <c r="T90" s="62" t="n">
        <f aca="false">+N90*$L$144/$N$143</f>
        <v>9331200</v>
      </c>
      <c r="U90" s="62" t="n">
        <f aca="false">SUM(O90:T90)</f>
        <v>23826240</v>
      </c>
      <c r="V90" s="62" t="n">
        <f aca="false">+U90/L90</f>
        <v>1103066.66666667</v>
      </c>
      <c r="W90" s="61" t="n">
        <f aca="false">+$W$3/K90</f>
        <v>20.8</v>
      </c>
      <c r="X90" s="61" t="n">
        <f aca="false">+W90*E90</f>
        <v>208000</v>
      </c>
      <c r="Y90" s="61" t="n">
        <f aca="false">+$I$4*W90</f>
        <v>24960</v>
      </c>
      <c r="Z90" s="61" t="n">
        <f aca="false">+Y90*$O$135/$N$135</f>
        <v>416000</v>
      </c>
      <c r="AA90" s="61" t="n">
        <f aca="false">+Y90*$O$136/$N$136</f>
        <v>8785920</v>
      </c>
      <c r="AB90" s="61" t="n">
        <f aca="false">+W90*$O$138</f>
        <v>915200</v>
      </c>
      <c r="AC90" s="61" t="n">
        <f aca="false">$O$140</f>
        <v>3600000</v>
      </c>
      <c r="AD90" s="62" t="n">
        <f aca="false">+Y90*$O$142/$N$142</f>
        <v>374400</v>
      </c>
      <c r="AE90" s="62" t="n">
        <f aca="false">+Y90*$L$144/$N$143</f>
        <v>8985600</v>
      </c>
      <c r="AF90" s="62" t="n">
        <f aca="false">SUM(Z90:AE90)</f>
        <v>23077120</v>
      </c>
      <c r="AG90" s="62" t="n">
        <f aca="false">+AF90/W90</f>
        <v>1109476.92307692</v>
      </c>
      <c r="AH90" s="61" t="n">
        <f aca="false">+$AH$3/K90</f>
        <v>21.6</v>
      </c>
      <c r="AI90" s="61" t="n">
        <f aca="false">+AH90*E90</f>
        <v>216000</v>
      </c>
      <c r="AJ90" s="61" t="n">
        <f aca="false">+$I$4*AH90</f>
        <v>25920</v>
      </c>
      <c r="AK90" s="61" t="n">
        <f aca="false">+AJ90*$O$135/$N$135</f>
        <v>432000</v>
      </c>
      <c r="AL90" s="61" t="n">
        <f aca="false">+AJ90*$O$136/$N$136</f>
        <v>9123840</v>
      </c>
      <c r="AM90" s="61" t="n">
        <f aca="false">+AH90*$O$138</f>
        <v>950400</v>
      </c>
      <c r="AN90" s="61" t="n">
        <f aca="false">$O$140</f>
        <v>3600000</v>
      </c>
      <c r="AO90" s="62" t="n">
        <f aca="false">+AJ90*$O$142/$N$142</f>
        <v>388800</v>
      </c>
      <c r="AP90" s="62" t="n">
        <f aca="false">+AJ90*$L$144/$N$143</f>
        <v>9331200</v>
      </c>
      <c r="AQ90" s="62" t="n">
        <f aca="false">SUM(AK90:AP90)</f>
        <v>23826240</v>
      </c>
      <c r="AR90" s="62" t="n">
        <f aca="false">+AQ90/AH90</f>
        <v>1103066.66666667</v>
      </c>
      <c r="AS90" s="61" t="n">
        <f aca="false">+$AS$3/K90</f>
        <v>21.6</v>
      </c>
      <c r="AT90" s="61" t="n">
        <f aca="false">+AS90*E90</f>
        <v>216000</v>
      </c>
      <c r="AU90" s="61" t="n">
        <f aca="false">+$I$4*AS90</f>
        <v>25920</v>
      </c>
      <c r="AV90" s="61" t="n">
        <f aca="false">+AU90*$O$135/$N$135</f>
        <v>432000</v>
      </c>
      <c r="AW90" s="61" t="n">
        <f aca="false">+AU90*$O$136/$N$136</f>
        <v>9123840</v>
      </c>
      <c r="AX90" s="61" t="n">
        <f aca="false">+AS90*$O$138</f>
        <v>950400</v>
      </c>
      <c r="AY90" s="61" t="n">
        <f aca="false">$O$140</f>
        <v>3600000</v>
      </c>
      <c r="AZ90" s="62" t="n">
        <f aca="false">+AU90*$O$142/$N$142</f>
        <v>388800</v>
      </c>
      <c r="BA90" s="62" t="n">
        <f aca="false">+AU90*$L$144/$N$143</f>
        <v>9331200</v>
      </c>
      <c r="BB90" s="62" t="n">
        <f aca="false">SUM(AV90:BA90)</f>
        <v>23826240</v>
      </c>
      <c r="BC90" s="62" t="n">
        <f aca="false">+BB90/AS90</f>
        <v>1103066.66666667</v>
      </c>
      <c r="BD90" s="61" t="n">
        <f aca="false">+$BD$3/K90</f>
        <v>20</v>
      </c>
      <c r="BE90" s="61" t="n">
        <f aca="false">+BD90*E90</f>
        <v>200000</v>
      </c>
      <c r="BF90" s="61" t="n">
        <f aca="false">+$I$4*BD90</f>
        <v>24000</v>
      </c>
      <c r="BG90" s="61" t="n">
        <f aca="false">+BF90*$O$135/$N$135</f>
        <v>400000</v>
      </c>
      <c r="BH90" s="61" t="n">
        <f aca="false">+BF90*$O$136/$N$136</f>
        <v>8448000</v>
      </c>
      <c r="BI90" s="61" t="n">
        <f aca="false">+BD90*$O$138</f>
        <v>880000</v>
      </c>
      <c r="BJ90" s="61" t="n">
        <f aca="false">$O$140</f>
        <v>3600000</v>
      </c>
      <c r="BK90" s="62" t="n">
        <f aca="false">+BF90*$O$142/$N$142</f>
        <v>360000</v>
      </c>
      <c r="BL90" s="62" t="n">
        <f aca="false">+BF90*$L$144/$N$143</f>
        <v>8640000</v>
      </c>
      <c r="BM90" s="62" t="n">
        <f aca="false">SUM(BG90:BL90)</f>
        <v>22328000</v>
      </c>
      <c r="BN90" s="62" t="n">
        <f aca="false">+BM90/BD90</f>
        <v>1116400</v>
      </c>
      <c r="BO90" s="61" t="n">
        <f aca="false">+$BO$3/K90</f>
        <v>21.6</v>
      </c>
      <c r="BP90" s="61" t="n">
        <f aca="false">+BO90*E90</f>
        <v>216000</v>
      </c>
      <c r="BQ90" s="61" t="n">
        <f aca="false">+$I$4*BO90</f>
        <v>25920</v>
      </c>
      <c r="BR90" s="61" t="n">
        <f aca="false">+BQ90*$O$135/$N$135</f>
        <v>432000</v>
      </c>
      <c r="BS90" s="61" t="n">
        <f aca="false">+BQ90*$O$136/$N$136</f>
        <v>9123840</v>
      </c>
      <c r="BT90" s="61" t="n">
        <f aca="false">+BO90*$O$138</f>
        <v>950400</v>
      </c>
      <c r="BU90" s="61" t="n">
        <f aca="false">$O$140</f>
        <v>3600000</v>
      </c>
      <c r="BV90" s="62" t="n">
        <f aca="false">+BQ90*$O$142/$N$142</f>
        <v>388800</v>
      </c>
      <c r="BW90" s="62" t="n">
        <f aca="false">+BQ90*$L$144/$N$143</f>
        <v>9331200</v>
      </c>
      <c r="BX90" s="62" t="n">
        <f aca="false">SUM(BR90:BW90)</f>
        <v>23826240</v>
      </c>
      <c r="BY90" s="62" t="n">
        <f aca="false">+BX90/BO90</f>
        <v>1103066.66666667</v>
      </c>
      <c r="BZ90" s="44"/>
      <c r="CA90" s="44"/>
      <c r="CB90" s="44"/>
      <c r="CC90" s="44"/>
      <c r="CD90" s="2"/>
      <c r="CE90" s="2"/>
      <c r="CF90" s="2"/>
      <c r="CG90" s="2"/>
      <c r="CH90" s="2"/>
      <c r="CI90" s="2"/>
      <c r="CJ90" s="2"/>
      <c r="CK90" s="2"/>
      <c r="CL90" s="2"/>
    </row>
    <row r="91" s="63" customFormat="true" ht="12.75" hidden="false" customHeight="false" outlineLevel="0" collapsed="false">
      <c r="A91" s="56" t="n">
        <f aca="false">A90+1</f>
        <v>10088</v>
      </c>
      <c r="B91" s="56" t="n">
        <v>2113045</v>
      </c>
      <c r="C91" s="56" t="n">
        <v>2005</v>
      </c>
      <c r="D91" s="57" t="s">
        <v>131</v>
      </c>
      <c r="E91" s="58" t="n">
        <v>8000</v>
      </c>
      <c r="F91" s="59" t="s">
        <v>20</v>
      </c>
      <c r="G91" s="56" t="n">
        <v>40</v>
      </c>
      <c r="H91" s="56" t="n">
        <v>600</v>
      </c>
      <c r="I91" s="56" t="n">
        <f aca="false">+H91*2</f>
        <v>1200</v>
      </c>
      <c r="J91" s="56" t="n">
        <f aca="false">+(H91/G91)*2</f>
        <v>30</v>
      </c>
      <c r="K91" s="60" t="n">
        <f aca="false">+J91/24</f>
        <v>1.25</v>
      </c>
      <c r="L91" s="61" t="n">
        <f aca="false">+$L$3/K91</f>
        <v>21.6</v>
      </c>
      <c r="M91" s="61" t="n">
        <f aca="false">+L91*E91</f>
        <v>172800</v>
      </c>
      <c r="N91" s="61" t="n">
        <f aca="false">+$I$4*L91</f>
        <v>25920</v>
      </c>
      <c r="O91" s="61" t="n">
        <f aca="false">+N91*$O$135/$N$135</f>
        <v>432000</v>
      </c>
      <c r="P91" s="61" t="n">
        <f aca="false">+N91*$O$136/$N$136</f>
        <v>9123840</v>
      </c>
      <c r="Q91" s="61" t="n">
        <f aca="false">+L91*$O$138</f>
        <v>950400</v>
      </c>
      <c r="R91" s="61" t="n">
        <f aca="false">$O$140</f>
        <v>3600000</v>
      </c>
      <c r="S91" s="62" t="n">
        <f aca="false">+N91*$O$142/$N$142</f>
        <v>388800</v>
      </c>
      <c r="T91" s="62" t="n">
        <f aca="false">+N91*$L$144/$N$143</f>
        <v>9331200</v>
      </c>
      <c r="U91" s="62" t="n">
        <f aca="false">SUM(O91:T91)</f>
        <v>23826240</v>
      </c>
      <c r="V91" s="62" t="n">
        <f aca="false">+U91/L91</f>
        <v>1103066.66666667</v>
      </c>
      <c r="W91" s="61" t="n">
        <f aca="false">+$W$3/K91</f>
        <v>20.8</v>
      </c>
      <c r="X91" s="61" t="n">
        <f aca="false">+W91*E91</f>
        <v>166400</v>
      </c>
      <c r="Y91" s="61" t="n">
        <f aca="false">+$I$4*W91</f>
        <v>24960</v>
      </c>
      <c r="Z91" s="61" t="n">
        <f aca="false">+Y91*$O$135/$N$135</f>
        <v>416000</v>
      </c>
      <c r="AA91" s="61" t="n">
        <f aca="false">+Y91*$O$136/$N$136</f>
        <v>8785920</v>
      </c>
      <c r="AB91" s="61" t="n">
        <f aca="false">+W91*$O$138</f>
        <v>915200</v>
      </c>
      <c r="AC91" s="61" t="n">
        <f aca="false">$O$140</f>
        <v>3600000</v>
      </c>
      <c r="AD91" s="62" t="n">
        <f aca="false">+Y91*$O$142/$N$142</f>
        <v>374400</v>
      </c>
      <c r="AE91" s="62" t="n">
        <f aca="false">+Y91*$L$144/$N$143</f>
        <v>8985600</v>
      </c>
      <c r="AF91" s="62" t="n">
        <f aca="false">SUM(Z91:AE91)</f>
        <v>23077120</v>
      </c>
      <c r="AG91" s="62" t="n">
        <f aca="false">+AF91/W91</f>
        <v>1109476.92307692</v>
      </c>
      <c r="AH91" s="61" t="n">
        <f aca="false">+$AH$3/K91</f>
        <v>21.6</v>
      </c>
      <c r="AI91" s="61" t="n">
        <f aca="false">+AH91*E91</f>
        <v>172800</v>
      </c>
      <c r="AJ91" s="61" t="n">
        <f aca="false">+$I$4*AH91</f>
        <v>25920</v>
      </c>
      <c r="AK91" s="61" t="n">
        <f aca="false">+AJ91*$O$135/$N$135</f>
        <v>432000</v>
      </c>
      <c r="AL91" s="61" t="n">
        <f aca="false">+AJ91*$O$136/$N$136</f>
        <v>9123840</v>
      </c>
      <c r="AM91" s="61" t="n">
        <f aca="false">+AH91*$O$138</f>
        <v>950400</v>
      </c>
      <c r="AN91" s="61" t="n">
        <f aca="false">$O$140</f>
        <v>3600000</v>
      </c>
      <c r="AO91" s="62" t="n">
        <f aca="false">+AJ91*$O$142/$N$142</f>
        <v>388800</v>
      </c>
      <c r="AP91" s="62" t="n">
        <f aca="false">+AJ91*$L$144/$N$143</f>
        <v>9331200</v>
      </c>
      <c r="AQ91" s="62" t="n">
        <f aca="false">SUM(AK91:AP91)</f>
        <v>23826240</v>
      </c>
      <c r="AR91" s="62" t="n">
        <f aca="false">+AQ91/AH91</f>
        <v>1103066.66666667</v>
      </c>
      <c r="AS91" s="61" t="n">
        <f aca="false">+$AS$3/K91</f>
        <v>21.6</v>
      </c>
      <c r="AT91" s="61" t="n">
        <f aca="false">+AS91*E91</f>
        <v>172800</v>
      </c>
      <c r="AU91" s="61" t="n">
        <f aca="false">+$I$4*AS91</f>
        <v>25920</v>
      </c>
      <c r="AV91" s="61" t="n">
        <f aca="false">+AU91*$O$135/$N$135</f>
        <v>432000</v>
      </c>
      <c r="AW91" s="61" t="n">
        <f aca="false">+AU91*$O$136/$N$136</f>
        <v>9123840</v>
      </c>
      <c r="AX91" s="61" t="n">
        <f aca="false">+AS91*$O$138</f>
        <v>950400</v>
      </c>
      <c r="AY91" s="61" t="n">
        <f aca="false">$O$140</f>
        <v>3600000</v>
      </c>
      <c r="AZ91" s="62" t="n">
        <f aca="false">+AU91*$O$142/$N$142</f>
        <v>388800</v>
      </c>
      <c r="BA91" s="62" t="n">
        <f aca="false">+AU91*$L$144/$N$143</f>
        <v>9331200</v>
      </c>
      <c r="BB91" s="62" t="n">
        <f aca="false">SUM(AV91:BA91)</f>
        <v>23826240</v>
      </c>
      <c r="BC91" s="62" t="n">
        <f aca="false">+BB91/AS91</f>
        <v>1103066.66666667</v>
      </c>
      <c r="BD91" s="61" t="n">
        <f aca="false">+$BD$3/K91</f>
        <v>20</v>
      </c>
      <c r="BE91" s="61" t="n">
        <f aca="false">+BD91*E91</f>
        <v>160000</v>
      </c>
      <c r="BF91" s="61" t="n">
        <f aca="false">+$I$4*BD91</f>
        <v>24000</v>
      </c>
      <c r="BG91" s="61" t="n">
        <f aca="false">+BF91*$O$135/$N$135</f>
        <v>400000</v>
      </c>
      <c r="BH91" s="61" t="n">
        <f aca="false">+BF91*$O$136/$N$136</f>
        <v>8448000</v>
      </c>
      <c r="BI91" s="61" t="n">
        <f aca="false">+BD91*$O$138</f>
        <v>880000</v>
      </c>
      <c r="BJ91" s="61" t="n">
        <f aca="false">$O$140</f>
        <v>3600000</v>
      </c>
      <c r="BK91" s="62" t="n">
        <f aca="false">+BF91*$O$142/$N$142</f>
        <v>360000</v>
      </c>
      <c r="BL91" s="62" t="n">
        <f aca="false">+BF91*$L$144/$N$143</f>
        <v>8640000</v>
      </c>
      <c r="BM91" s="62" t="n">
        <f aca="false">SUM(BG91:BL91)</f>
        <v>22328000</v>
      </c>
      <c r="BN91" s="62" t="n">
        <f aca="false">+BM91/BD91</f>
        <v>1116400</v>
      </c>
      <c r="BO91" s="61" t="n">
        <f aca="false">+$BO$3/K91</f>
        <v>21.6</v>
      </c>
      <c r="BP91" s="61" t="n">
        <f aca="false">+BO91*E91</f>
        <v>172800</v>
      </c>
      <c r="BQ91" s="61" t="n">
        <f aca="false">+$I$4*BO91</f>
        <v>25920</v>
      </c>
      <c r="BR91" s="61" t="n">
        <f aca="false">+BQ91*$O$135/$N$135</f>
        <v>432000</v>
      </c>
      <c r="BS91" s="61" t="n">
        <f aca="false">+BQ91*$O$136/$N$136</f>
        <v>9123840</v>
      </c>
      <c r="BT91" s="61" t="n">
        <f aca="false">+BO91*$O$138</f>
        <v>950400</v>
      </c>
      <c r="BU91" s="61" t="n">
        <f aca="false">$O$140</f>
        <v>3600000</v>
      </c>
      <c r="BV91" s="62" t="n">
        <f aca="false">+BQ91*$O$142/$N$142</f>
        <v>388800</v>
      </c>
      <c r="BW91" s="62" t="n">
        <f aca="false">+BQ91*$L$144/$N$143</f>
        <v>9331200</v>
      </c>
      <c r="BX91" s="62" t="n">
        <f aca="false">SUM(BR91:BW91)</f>
        <v>23826240</v>
      </c>
      <c r="BY91" s="62" t="n">
        <f aca="false">+BX91/BO91</f>
        <v>1103066.66666667</v>
      </c>
      <c r="BZ91" s="44"/>
      <c r="CA91" s="44"/>
      <c r="CB91" s="44"/>
      <c r="CC91" s="44"/>
      <c r="CD91" s="2"/>
      <c r="CE91" s="2"/>
      <c r="CF91" s="2"/>
      <c r="CG91" s="2"/>
      <c r="CH91" s="2"/>
      <c r="CI91" s="2"/>
      <c r="CJ91" s="2"/>
      <c r="CK91" s="2"/>
      <c r="CL91" s="2"/>
    </row>
    <row r="92" s="63" customFormat="true" ht="12.75" hidden="false" customHeight="false" outlineLevel="0" collapsed="false">
      <c r="A92" s="56" t="n">
        <f aca="false">A91+1</f>
        <v>10089</v>
      </c>
      <c r="B92" s="56" t="n">
        <v>2231760</v>
      </c>
      <c r="C92" s="56" t="n">
        <v>2005</v>
      </c>
      <c r="D92" s="57" t="s">
        <v>132</v>
      </c>
      <c r="E92" s="58" t="n">
        <v>8000</v>
      </c>
      <c r="F92" s="59" t="s">
        <v>20</v>
      </c>
      <c r="G92" s="56" t="n">
        <v>40</v>
      </c>
      <c r="H92" s="56" t="n">
        <v>600</v>
      </c>
      <c r="I92" s="56" t="n">
        <f aca="false">+H92*2</f>
        <v>1200</v>
      </c>
      <c r="J92" s="56" t="n">
        <f aca="false">+(H92/G92)*2</f>
        <v>30</v>
      </c>
      <c r="K92" s="60" t="n">
        <f aca="false">+J92/24</f>
        <v>1.25</v>
      </c>
      <c r="L92" s="61" t="n">
        <f aca="false">+$L$3/K92</f>
        <v>21.6</v>
      </c>
      <c r="M92" s="61" t="n">
        <f aca="false">+L92*E92</f>
        <v>172800</v>
      </c>
      <c r="N92" s="61" t="n">
        <f aca="false">+$I$4*L92</f>
        <v>25920</v>
      </c>
      <c r="O92" s="61" t="n">
        <f aca="false">+N92*$O$135/$N$135</f>
        <v>432000</v>
      </c>
      <c r="P92" s="61" t="n">
        <f aca="false">+N92*$O$136/$N$136</f>
        <v>9123840</v>
      </c>
      <c r="Q92" s="61" t="n">
        <f aca="false">+L92*$O$138</f>
        <v>950400</v>
      </c>
      <c r="R92" s="61" t="n">
        <f aca="false">$O$140</f>
        <v>3600000</v>
      </c>
      <c r="S92" s="62" t="n">
        <f aca="false">+N92*$O$142/$N$142</f>
        <v>388800</v>
      </c>
      <c r="T92" s="62" t="n">
        <f aca="false">+N92*$L$144/$N$143</f>
        <v>9331200</v>
      </c>
      <c r="U92" s="62" t="n">
        <f aca="false">SUM(O92:T92)</f>
        <v>23826240</v>
      </c>
      <c r="V92" s="62" t="n">
        <f aca="false">+U92/L92</f>
        <v>1103066.66666667</v>
      </c>
      <c r="W92" s="61" t="n">
        <f aca="false">+$W$3/K92</f>
        <v>20.8</v>
      </c>
      <c r="X92" s="61" t="n">
        <f aca="false">+W92*E92</f>
        <v>166400</v>
      </c>
      <c r="Y92" s="61" t="n">
        <f aca="false">+$I$4*W92</f>
        <v>24960</v>
      </c>
      <c r="Z92" s="61" t="n">
        <f aca="false">+Y92*$O$135/$N$135</f>
        <v>416000</v>
      </c>
      <c r="AA92" s="61" t="n">
        <f aca="false">+Y92*$O$136/$N$136</f>
        <v>8785920</v>
      </c>
      <c r="AB92" s="61" t="n">
        <f aca="false">+W92*$O$138</f>
        <v>915200</v>
      </c>
      <c r="AC92" s="61" t="n">
        <f aca="false">$O$140</f>
        <v>3600000</v>
      </c>
      <c r="AD92" s="62" t="n">
        <f aca="false">+Y92*$O$142/$N$142</f>
        <v>374400</v>
      </c>
      <c r="AE92" s="62" t="n">
        <f aca="false">+Y92*$L$144/$N$143</f>
        <v>8985600</v>
      </c>
      <c r="AF92" s="62" t="n">
        <f aca="false">SUM(Z92:AE92)</f>
        <v>23077120</v>
      </c>
      <c r="AG92" s="62" t="n">
        <f aca="false">+AF92/W92</f>
        <v>1109476.92307692</v>
      </c>
      <c r="AH92" s="61" t="n">
        <f aca="false">+$AH$3/K92</f>
        <v>21.6</v>
      </c>
      <c r="AI92" s="61" t="n">
        <f aca="false">+AH92*E92</f>
        <v>172800</v>
      </c>
      <c r="AJ92" s="61" t="n">
        <f aca="false">+$I$4*AH92</f>
        <v>25920</v>
      </c>
      <c r="AK92" s="61" t="n">
        <f aca="false">+AJ92*$O$135/$N$135</f>
        <v>432000</v>
      </c>
      <c r="AL92" s="61" t="n">
        <f aca="false">+AJ92*$O$136/$N$136</f>
        <v>9123840</v>
      </c>
      <c r="AM92" s="61" t="n">
        <f aca="false">+AH92*$O$138</f>
        <v>950400</v>
      </c>
      <c r="AN92" s="61" t="n">
        <f aca="false">$O$140</f>
        <v>3600000</v>
      </c>
      <c r="AO92" s="62" t="n">
        <f aca="false">+AJ92*$O$142/$N$142</f>
        <v>388800</v>
      </c>
      <c r="AP92" s="62" t="n">
        <f aca="false">+AJ92*$L$144/$N$143</f>
        <v>9331200</v>
      </c>
      <c r="AQ92" s="62" t="n">
        <f aca="false">SUM(AK92:AP92)</f>
        <v>23826240</v>
      </c>
      <c r="AR92" s="62" t="n">
        <f aca="false">+AQ92/AH92</f>
        <v>1103066.66666667</v>
      </c>
      <c r="AS92" s="61" t="n">
        <f aca="false">+$AS$3/K92</f>
        <v>21.6</v>
      </c>
      <c r="AT92" s="61" t="n">
        <f aca="false">+AS92*E92</f>
        <v>172800</v>
      </c>
      <c r="AU92" s="61" t="n">
        <f aca="false">+$I$4*AS92</f>
        <v>25920</v>
      </c>
      <c r="AV92" s="61" t="n">
        <f aca="false">+AU92*$O$135/$N$135</f>
        <v>432000</v>
      </c>
      <c r="AW92" s="61" t="n">
        <f aca="false">+AU92*$O$136/$N$136</f>
        <v>9123840</v>
      </c>
      <c r="AX92" s="61" t="n">
        <f aca="false">+AS92*$O$138</f>
        <v>950400</v>
      </c>
      <c r="AY92" s="61" t="n">
        <f aca="false">$O$140</f>
        <v>3600000</v>
      </c>
      <c r="AZ92" s="62" t="n">
        <f aca="false">+AU92*$O$142/$N$142</f>
        <v>388800</v>
      </c>
      <c r="BA92" s="62" t="n">
        <f aca="false">+AU92*$L$144/$N$143</f>
        <v>9331200</v>
      </c>
      <c r="BB92" s="62" t="n">
        <f aca="false">SUM(AV92:BA92)</f>
        <v>23826240</v>
      </c>
      <c r="BC92" s="62" t="n">
        <f aca="false">+BB92/AS92</f>
        <v>1103066.66666667</v>
      </c>
      <c r="BD92" s="61" t="n">
        <f aca="false">+$BD$3/K92</f>
        <v>20</v>
      </c>
      <c r="BE92" s="61" t="n">
        <f aca="false">+BD92*E92</f>
        <v>160000</v>
      </c>
      <c r="BF92" s="61" t="n">
        <f aca="false">+$I$4*BD92</f>
        <v>24000</v>
      </c>
      <c r="BG92" s="61" t="n">
        <f aca="false">+BF92*$O$135/$N$135</f>
        <v>400000</v>
      </c>
      <c r="BH92" s="61" t="n">
        <f aca="false">+BF92*$O$136/$N$136</f>
        <v>8448000</v>
      </c>
      <c r="BI92" s="61" t="n">
        <f aca="false">+BD92*$O$138</f>
        <v>880000</v>
      </c>
      <c r="BJ92" s="61" t="n">
        <f aca="false">$O$140</f>
        <v>3600000</v>
      </c>
      <c r="BK92" s="62" t="n">
        <f aca="false">+BF92*$O$142/$N$142</f>
        <v>360000</v>
      </c>
      <c r="BL92" s="62" t="n">
        <f aca="false">+BF92*$L$144/$N$143</f>
        <v>8640000</v>
      </c>
      <c r="BM92" s="62" t="n">
        <f aca="false">SUM(BG92:BL92)</f>
        <v>22328000</v>
      </c>
      <c r="BN92" s="62" t="n">
        <f aca="false">+BM92/BD92</f>
        <v>1116400</v>
      </c>
      <c r="BO92" s="61" t="n">
        <f aca="false">+$BO$3/K92</f>
        <v>21.6</v>
      </c>
      <c r="BP92" s="61" t="n">
        <f aca="false">+BO92*E92</f>
        <v>172800</v>
      </c>
      <c r="BQ92" s="61" t="n">
        <f aca="false">+$I$4*BO92</f>
        <v>25920</v>
      </c>
      <c r="BR92" s="61" t="n">
        <f aca="false">+BQ92*$O$135/$N$135</f>
        <v>432000</v>
      </c>
      <c r="BS92" s="61" t="n">
        <f aca="false">+BQ92*$O$136/$N$136</f>
        <v>9123840</v>
      </c>
      <c r="BT92" s="61" t="n">
        <f aca="false">+BO92*$O$138</f>
        <v>950400</v>
      </c>
      <c r="BU92" s="61" t="n">
        <f aca="false">$O$140</f>
        <v>3600000</v>
      </c>
      <c r="BV92" s="62" t="n">
        <f aca="false">+BQ92*$O$142/$N$142</f>
        <v>388800</v>
      </c>
      <c r="BW92" s="62" t="n">
        <f aca="false">+BQ92*$L$144/$N$143</f>
        <v>9331200</v>
      </c>
      <c r="BX92" s="62" t="n">
        <f aca="false">SUM(BR92:BW92)</f>
        <v>23826240</v>
      </c>
      <c r="BY92" s="62" t="n">
        <f aca="false">+BX92/BO92</f>
        <v>1103066.66666667</v>
      </c>
      <c r="BZ92" s="44"/>
      <c r="CA92" s="44"/>
      <c r="CB92" s="44"/>
      <c r="CC92" s="44"/>
      <c r="CD92" s="2"/>
      <c r="CE92" s="2"/>
      <c r="CF92" s="2"/>
      <c r="CG92" s="2"/>
      <c r="CH92" s="2"/>
      <c r="CI92" s="2"/>
      <c r="CJ92" s="2"/>
      <c r="CK92" s="2"/>
      <c r="CL92" s="2"/>
    </row>
    <row r="93" s="63" customFormat="true" ht="12.75" hidden="false" customHeight="false" outlineLevel="0" collapsed="false">
      <c r="A93" s="56" t="n">
        <f aca="false">A92+1</f>
        <v>10090</v>
      </c>
      <c r="B93" s="56" t="n">
        <v>2249596</v>
      </c>
      <c r="C93" s="56" t="n">
        <v>2005</v>
      </c>
      <c r="D93" s="57" t="s">
        <v>133</v>
      </c>
      <c r="E93" s="58" t="n">
        <v>9000</v>
      </c>
      <c r="F93" s="59" t="s">
        <v>134</v>
      </c>
      <c r="G93" s="56" t="n">
        <v>40</v>
      </c>
      <c r="H93" s="56" t="n">
        <v>600</v>
      </c>
      <c r="I93" s="56" t="n">
        <f aca="false">+H93*2</f>
        <v>1200</v>
      </c>
      <c r="J93" s="56" t="n">
        <f aca="false">+(H93/G93)*2</f>
        <v>30</v>
      </c>
      <c r="K93" s="60" t="n">
        <f aca="false">+J93/24</f>
        <v>1.25</v>
      </c>
      <c r="L93" s="61" t="n">
        <f aca="false">+$L$3/K93</f>
        <v>21.6</v>
      </c>
      <c r="M93" s="61" t="n">
        <f aca="false">+L93*E93</f>
        <v>194400</v>
      </c>
      <c r="N93" s="61" t="n">
        <f aca="false">+$I$4*L93</f>
        <v>25920</v>
      </c>
      <c r="O93" s="61" t="n">
        <f aca="false">+N93*$O$135/$N$135</f>
        <v>432000</v>
      </c>
      <c r="P93" s="61" t="n">
        <f aca="false">+N93*$O$136/$N$136</f>
        <v>9123840</v>
      </c>
      <c r="Q93" s="61" t="n">
        <f aca="false">+L93*$O$138</f>
        <v>950400</v>
      </c>
      <c r="R93" s="61" t="n">
        <f aca="false">$O$140</f>
        <v>3600000</v>
      </c>
      <c r="S93" s="62" t="n">
        <f aca="false">+N93*$O$142/$N$142</f>
        <v>388800</v>
      </c>
      <c r="T93" s="62" t="n">
        <f aca="false">+N93*$L$144/$N$143</f>
        <v>9331200</v>
      </c>
      <c r="U93" s="62" t="n">
        <f aca="false">SUM(O93:T93)</f>
        <v>23826240</v>
      </c>
      <c r="V93" s="62" t="n">
        <f aca="false">+U93/L93</f>
        <v>1103066.66666667</v>
      </c>
      <c r="W93" s="61" t="n">
        <f aca="false">+$W$3/K93</f>
        <v>20.8</v>
      </c>
      <c r="X93" s="61" t="n">
        <f aca="false">+W93*E93</f>
        <v>187200</v>
      </c>
      <c r="Y93" s="61" t="n">
        <f aca="false">+$I$4*W93</f>
        <v>24960</v>
      </c>
      <c r="Z93" s="61" t="n">
        <f aca="false">+Y93*$O$135/$N$135</f>
        <v>416000</v>
      </c>
      <c r="AA93" s="61" t="n">
        <f aca="false">+Y93*$O$136/$N$136</f>
        <v>8785920</v>
      </c>
      <c r="AB93" s="61" t="n">
        <f aca="false">+W93*$O$138</f>
        <v>915200</v>
      </c>
      <c r="AC93" s="61" t="n">
        <f aca="false">$O$140</f>
        <v>3600000</v>
      </c>
      <c r="AD93" s="62" t="n">
        <f aca="false">+Y93*$O$142/$N$142</f>
        <v>374400</v>
      </c>
      <c r="AE93" s="62" t="n">
        <f aca="false">+Y93*$L$144/$N$143</f>
        <v>8985600</v>
      </c>
      <c r="AF93" s="62" t="n">
        <f aca="false">SUM(Z93:AE93)</f>
        <v>23077120</v>
      </c>
      <c r="AG93" s="62" t="n">
        <f aca="false">+AF93/W93</f>
        <v>1109476.92307692</v>
      </c>
      <c r="AH93" s="61" t="n">
        <f aca="false">+$AH$3/K93</f>
        <v>21.6</v>
      </c>
      <c r="AI93" s="61" t="n">
        <f aca="false">+AH93*E93</f>
        <v>194400</v>
      </c>
      <c r="AJ93" s="61" t="n">
        <f aca="false">+$I$4*AH93</f>
        <v>25920</v>
      </c>
      <c r="AK93" s="61" t="n">
        <f aca="false">+AJ93*$O$135/$N$135</f>
        <v>432000</v>
      </c>
      <c r="AL93" s="61" t="n">
        <f aca="false">+AJ93*$O$136/$N$136</f>
        <v>9123840</v>
      </c>
      <c r="AM93" s="61" t="n">
        <f aca="false">+AH93*$O$138</f>
        <v>950400</v>
      </c>
      <c r="AN93" s="61" t="n">
        <f aca="false">$O$140</f>
        <v>3600000</v>
      </c>
      <c r="AO93" s="62" t="n">
        <f aca="false">+AJ93*$O$142/$N$142</f>
        <v>388800</v>
      </c>
      <c r="AP93" s="62" t="n">
        <f aca="false">+AJ93*$L$144/$N$143</f>
        <v>9331200</v>
      </c>
      <c r="AQ93" s="62" t="n">
        <f aca="false">SUM(AK93:AP93)</f>
        <v>23826240</v>
      </c>
      <c r="AR93" s="62" t="n">
        <f aca="false">+AQ93/AH93</f>
        <v>1103066.66666667</v>
      </c>
      <c r="AS93" s="61" t="n">
        <f aca="false">+$AS$3/K93</f>
        <v>21.6</v>
      </c>
      <c r="AT93" s="61" t="n">
        <f aca="false">+AS93*E93</f>
        <v>194400</v>
      </c>
      <c r="AU93" s="61" t="n">
        <f aca="false">+$I$4*AS93</f>
        <v>25920</v>
      </c>
      <c r="AV93" s="61" t="n">
        <f aca="false">+AU93*$O$135/$N$135</f>
        <v>432000</v>
      </c>
      <c r="AW93" s="61" t="n">
        <f aca="false">+AU93*$O$136/$N$136</f>
        <v>9123840</v>
      </c>
      <c r="AX93" s="61" t="n">
        <f aca="false">+AS93*$O$138</f>
        <v>950400</v>
      </c>
      <c r="AY93" s="61" t="n">
        <f aca="false">$O$140</f>
        <v>3600000</v>
      </c>
      <c r="AZ93" s="62" t="n">
        <f aca="false">+AU93*$O$142/$N$142</f>
        <v>388800</v>
      </c>
      <c r="BA93" s="62" t="n">
        <f aca="false">+AU93*$L$144/$N$143</f>
        <v>9331200</v>
      </c>
      <c r="BB93" s="62" t="n">
        <f aca="false">SUM(AV93:BA93)</f>
        <v>23826240</v>
      </c>
      <c r="BC93" s="62" t="n">
        <f aca="false">+BB93/AS93</f>
        <v>1103066.66666667</v>
      </c>
      <c r="BD93" s="61" t="n">
        <f aca="false">+$BD$3/K93</f>
        <v>20</v>
      </c>
      <c r="BE93" s="61" t="n">
        <f aca="false">+BD93*E93</f>
        <v>180000</v>
      </c>
      <c r="BF93" s="61" t="n">
        <f aca="false">+$I$4*BD93</f>
        <v>24000</v>
      </c>
      <c r="BG93" s="61" t="n">
        <f aca="false">+BF93*$O$135/$N$135</f>
        <v>400000</v>
      </c>
      <c r="BH93" s="61" t="n">
        <f aca="false">+BF93*$O$136/$N$136</f>
        <v>8448000</v>
      </c>
      <c r="BI93" s="61" t="n">
        <f aca="false">+BD93*$O$138</f>
        <v>880000</v>
      </c>
      <c r="BJ93" s="61" t="n">
        <f aca="false">$O$140</f>
        <v>3600000</v>
      </c>
      <c r="BK93" s="62" t="n">
        <f aca="false">+BF93*$O$142/$N$142</f>
        <v>360000</v>
      </c>
      <c r="BL93" s="62" t="n">
        <f aca="false">+BF93*$L$144/$N$143</f>
        <v>8640000</v>
      </c>
      <c r="BM93" s="62" t="n">
        <f aca="false">SUM(BG93:BL93)</f>
        <v>22328000</v>
      </c>
      <c r="BN93" s="62" t="n">
        <f aca="false">+BM93/BD93</f>
        <v>1116400</v>
      </c>
      <c r="BO93" s="61" t="n">
        <f aca="false">+$BO$3/K93</f>
        <v>21.6</v>
      </c>
      <c r="BP93" s="61" t="n">
        <f aca="false">+BO93*E93</f>
        <v>194400</v>
      </c>
      <c r="BQ93" s="61" t="n">
        <f aca="false">+$I$4*BO93</f>
        <v>25920</v>
      </c>
      <c r="BR93" s="61" t="n">
        <f aca="false">+BQ93*$O$135/$N$135</f>
        <v>432000</v>
      </c>
      <c r="BS93" s="61" t="n">
        <f aca="false">+BQ93*$O$136/$N$136</f>
        <v>9123840</v>
      </c>
      <c r="BT93" s="61" t="n">
        <f aca="false">+BO93*$O$138</f>
        <v>950400</v>
      </c>
      <c r="BU93" s="61" t="n">
        <f aca="false">$O$140</f>
        <v>3600000</v>
      </c>
      <c r="BV93" s="62" t="n">
        <f aca="false">+BQ93*$O$142/$N$142</f>
        <v>388800</v>
      </c>
      <c r="BW93" s="62" t="n">
        <f aca="false">+BQ93*$L$144/$N$143</f>
        <v>9331200</v>
      </c>
      <c r="BX93" s="62" t="n">
        <f aca="false">SUM(BR93:BW93)</f>
        <v>23826240</v>
      </c>
      <c r="BY93" s="62" t="n">
        <f aca="false">+BX93/BO93</f>
        <v>1103066.66666667</v>
      </c>
      <c r="BZ93" s="44"/>
      <c r="CA93" s="44"/>
      <c r="CB93" s="44"/>
      <c r="CC93" s="44"/>
      <c r="CD93" s="2"/>
      <c r="CE93" s="2"/>
      <c r="CF93" s="2"/>
      <c r="CG93" s="2"/>
      <c r="CH93" s="2"/>
      <c r="CI93" s="2"/>
      <c r="CJ93" s="2"/>
      <c r="CK93" s="2"/>
      <c r="CL93" s="2"/>
    </row>
    <row r="94" s="63" customFormat="true" ht="12.75" hidden="false" customHeight="false" outlineLevel="0" collapsed="false">
      <c r="A94" s="56" t="n">
        <f aca="false">A93+1</f>
        <v>10091</v>
      </c>
      <c r="B94" s="56" t="n">
        <v>2340371</v>
      </c>
      <c r="C94" s="56" t="n">
        <v>2005</v>
      </c>
      <c r="D94" s="57" t="s">
        <v>135</v>
      </c>
      <c r="E94" s="58" t="n">
        <v>9000</v>
      </c>
      <c r="F94" s="59" t="s">
        <v>24</v>
      </c>
      <c r="G94" s="56" t="n">
        <v>40</v>
      </c>
      <c r="H94" s="56" t="n">
        <v>600</v>
      </c>
      <c r="I94" s="56" t="n">
        <f aca="false">+H94*2</f>
        <v>1200</v>
      </c>
      <c r="J94" s="56" t="n">
        <f aca="false">+(H94/G94)*2</f>
        <v>30</v>
      </c>
      <c r="K94" s="60" t="n">
        <f aca="false">+J94/24</f>
        <v>1.25</v>
      </c>
      <c r="L94" s="61" t="n">
        <f aca="false">+$L$3/K94</f>
        <v>21.6</v>
      </c>
      <c r="M94" s="61" t="n">
        <f aca="false">+L94*E94</f>
        <v>194400</v>
      </c>
      <c r="N94" s="61" t="n">
        <f aca="false">+$I$4*L94</f>
        <v>25920</v>
      </c>
      <c r="O94" s="61" t="n">
        <f aca="false">+N94*$O$135/$N$135</f>
        <v>432000</v>
      </c>
      <c r="P94" s="61" t="n">
        <f aca="false">+N94*$O$136/$N$136</f>
        <v>9123840</v>
      </c>
      <c r="Q94" s="61" t="n">
        <f aca="false">+L94*$O$138</f>
        <v>950400</v>
      </c>
      <c r="R94" s="61" t="n">
        <f aca="false">$O$140</f>
        <v>3600000</v>
      </c>
      <c r="S94" s="62" t="n">
        <f aca="false">+N94*$O$142/$N$142</f>
        <v>388800</v>
      </c>
      <c r="T94" s="62" t="n">
        <f aca="false">+N94*$L$144/$N$143</f>
        <v>9331200</v>
      </c>
      <c r="U94" s="62" t="n">
        <f aca="false">SUM(O94:T94)</f>
        <v>23826240</v>
      </c>
      <c r="V94" s="62" t="n">
        <f aca="false">+U94/L94</f>
        <v>1103066.66666667</v>
      </c>
      <c r="W94" s="61" t="n">
        <f aca="false">+$W$3/K94</f>
        <v>20.8</v>
      </c>
      <c r="X94" s="61" t="n">
        <f aca="false">+W94*E94</f>
        <v>187200</v>
      </c>
      <c r="Y94" s="61" t="n">
        <f aca="false">+$I$4*W94</f>
        <v>24960</v>
      </c>
      <c r="Z94" s="61" t="n">
        <f aca="false">+Y94*$O$135/$N$135</f>
        <v>416000</v>
      </c>
      <c r="AA94" s="61" t="n">
        <f aca="false">+Y94*$O$136/$N$136</f>
        <v>8785920</v>
      </c>
      <c r="AB94" s="61" t="n">
        <f aca="false">+W94*$O$138</f>
        <v>915200</v>
      </c>
      <c r="AC94" s="61" t="n">
        <f aca="false">$O$140</f>
        <v>3600000</v>
      </c>
      <c r="AD94" s="62" t="n">
        <f aca="false">+Y94*$O$142/$N$142</f>
        <v>374400</v>
      </c>
      <c r="AE94" s="62" t="n">
        <f aca="false">+Y94*$L$144/$N$143</f>
        <v>8985600</v>
      </c>
      <c r="AF94" s="62" t="n">
        <f aca="false">SUM(Z94:AE94)</f>
        <v>23077120</v>
      </c>
      <c r="AG94" s="62" t="n">
        <f aca="false">+AF94/W94</f>
        <v>1109476.92307692</v>
      </c>
      <c r="AH94" s="61" t="n">
        <f aca="false">+$AH$3/K94</f>
        <v>21.6</v>
      </c>
      <c r="AI94" s="61" t="n">
        <f aca="false">+AH94*E94</f>
        <v>194400</v>
      </c>
      <c r="AJ94" s="61" t="n">
        <f aca="false">+$I$4*AH94</f>
        <v>25920</v>
      </c>
      <c r="AK94" s="61" t="n">
        <f aca="false">+AJ94*$O$135/$N$135</f>
        <v>432000</v>
      </c>
      <c r="AL94" s="61" t="n">
        <f aca="false">+AJ94*$O$136/$N$136</f>
        <v>9123840</v>
      </c>
      <c r="AM94" s="61" t="n">
        <f aca="false">+AH94*$O$138</f>
        <v>950400</v>
      </c>
      <c r="AN94" s="61" t="n">
        <f aca="false">$O$140</f>
        <v>3600000</v>
      </c>
      <c r="AO94" s="62" t="n">
        <f aca="false">+AJ94*$O$142/$N$142</f>
        <v>388800</v>
      </c>
      <c r="AP94" s="62" t="n">
        <f aca="false">+AJ94*$L$144/$N$143</f>
        <v>9331200</v>
      </c>
      <c r="AQ94" s="62" t="n">
        <f aca="false">SUM(AK94:AP94)</f>
        <v>23826240</v>
      </c>
      <c r="AR94" s="62" t="n">
        <f aca="false">+AQ94/AH94</f>
        <v>1103066.66666667</v>
      </c>
      <c r="AS94" s="61" t="n">
        <f aca="false">+$AS$3/K94</f>
        <v>21.6</v>
      </c>
      <c r="AT94" s="61" t="n">
        <f aca="false">+AS94*E94</f>
        <v>194400</v>
      </c>
      <c r="AU94" s="61" t="n">
        <f aca="false">+$I$4*AS94</f>
        <v>25920</v>
      </c>
      <c r="AV94" s="61" t="n">
        <f aca="false">+AU94*$O$135/$N$135</f>
        <v>432000</v>
      </c>
      <c r="AW94" s="61" t="n">
        <f aca="false">+AU94*$O$136/$N$136</f>
        <v>9123840</v>
      </c>
      <c r="AX94" s="61" t="n">
        <f aca="false">+AS94*$O$138</f>
        <v>950400</v>
      </c>
      <c r="AY94" s="61" t="n">
        <f aca="false">$O$140</f>
        <v>3600000</v>
      </c>
      <c r="AZ94" s="62" t="n">
        <f aca="false">+AU94*$O$142/$N$142</f>
        <v>388800</v>
      </c>
      <c r="BA94" s="62" t="n">
        <f aca="false">+AU94*$L$144/$N$143</f>
        <v>9331200</v>
      </c>
      <c r="BB94" s="62" t="n">
        <f aca="false">SUM(AV94:BA94)</f>
        <v>23826240</v>
      </c>
      <c r="BC94" s="62" t="n">
        <f aca="false">+BB94/AS94</f>
        <v>1103066.66666667</v>
      </c>
      <c r="BD94" s="61" t="n">
        <f aca="false">+$BD$3/K94</f>
        <v>20</v>
      </c>
      <c r="BE94" s="61" t="n">
        <f aca="false">+BD94*E94</f>
        <v>180000</v>
      </c>
      <c r="BF94" s="61" t="n">
        <f aca="false">+$I$4*BD94</f>
        <v>24000</v>
      </c>
      <c r="BG94" s="61" t="n">
        <f aca="false">+BF94*$O$135/$N$135</f>
        <v>400000</v>
      </c>
      <c r="BH94" s="61" t="n">
        <f aca="false">+BF94*$O$136/$N$136</f>
        <v>8448000</v>
      </c>
      <c r="BI94" s="61" t="n">
        <f aca="false">+BD94*$O$138</f>
        <v>880000</v>
      </c>
      <c r="BJ94" s="61" t="n">
        <f aca="false">$O$140</f>
        <v>3600000</v>
      </c>
      <c r="BK94" s="62" t="n">
        <f aca="false">+BF94*$O$142/$N$142</f>
        <v>360000</v>
      </c>
      <c r="BL94" s="62" t="n">
        <f aca="false">+BF94*$L$144/$N$143</f>
        <v>8640000</v>
      </c>
      <c r="BM94" s="62" t="n">
        <f aca="false">SUM(BG94:BL94)</f>
        <v>22328000</v>
      </c>
      <c r="BN94" s="62" t="n">
        <f aca="false">+BM94/BD94</f>
        <v>1116400</v>
      </c>
      <c r="BO94" s="61" t="n">
        <f aca="false">+$BO$3/K94</f>
        <v>21.6</v>
      </c>
      <c r="BP94" s="61" t="n">
        <f aca="false">+BO94*E94</f>
        <v>194400</v>
      </c>
      <c r="BQ94" s="61" t="n">
        <f aca="false">+$I$4*BO94</f>
        <v>25920</v>
      </c>
      <c r="BR94" s="61" t="n">
        <f aca="false">+BQ94*$O$135/$N$135</f>
        <v>432000</v>
      </c>
      <c r="BS94" s="61" t="n">
        <f aca="false">+BQ94*$O$136/$N$136</f>
        <v>9123840</v>
      </c>
      <c r="BT94" s="61" t="n">
        <f aca="false">+BO94*$O$138</f>
        <v>950400</v>
      </c>
      <c r="BU94" s="61" t="n">
        <f aca="false">$O$140</f>
        <v>3600000</v>
      </c>
      <c r="BV94" s="62" t="n">
        <f aca="false">+BQ94*$O$142/$N$142</f>
        <v>388800</v>
      </c>
      <c r="BW94" s="62" t="n">
        <f aca="false">+BQ94*$L$144/$N$143</f>
        <v>9331200</v>
      </c>
      <c r="BX94" s="62" t="n">
        <f aca="false">SUM(BR94:BW94)</f>
        <v>23826240</v>
      </c>
      <c r="BY94" s="62" t="n">
        <f aca="false">+BX94/BO94</f>
        <v>1103066.66666667</v>
      </c>
      <c r="BZ94" s="44"/>
      <c r="CA94" s="44"/>
      <c r="CB94" s="44"/>
      <c r="CC94" s="44"/>
      <c r="CD94" s="2"/>
      <c r="CE94" s="2"/>
      <c r="CF94" s="2"/>
      <c r="CG94" s="2"/>
      <c r="CH94" s="2"/>
      <c r="CI94" s="2"/>
      <c r="CJ94" s="2"/>
      <c r="CK94" s="2"/>
      <c r="CL94" s="2"/>
    </row>
    <row r="95" s="63" customFormat="true" ht="12.75" hidden="false" customHeight="false" outlineLevel="0" collapsed="false">
      <c r="A95" s="56" t="n">
        <f aca="false">A94+1</f>
        <v>10092</v>
      </c>
      <c r="B95" s="56" t="n">
        <v>2389536</v>
      </c>
      <c r="C95" s="56" t="n">
        <v>2005</v>
      </c>
      <c r="D95" s="57" t="s">
        <v>136</v>
      </c>
      <c r="E95" s="58" t="n">
        <v>8000</v>
      </c>
      <c r="F95" s="59" t="s">
        <v>137</v>
      </c>
      <c r="G95" s="56" t="n">
        <v>40</v>
      </c>
      <c r="H95" s="56" t="n">
        <v>600</v>
      </c>
      <c r="I95" s="56" t="n">
        <f aca="false">+H95*2</f>
        <v>1200</v>
      </c>
      <c r="J95" s="56" t="n">
        <f aca="false">+(H95/G95)*2</f>
        <v>30</v>
      </c>
      <c r="K95" s="60" t="n">
        <f aca="false">+J95/24</f>
        <v>1.25</v>
      </c>
      <c r="L95" s="61" t="n">
        <f aca="false">+$L$3/K95</f>
        <v>21.6</v>
      </c>
      <c r="M95" s="61" t="n">
        <f aca="false">+L95*E95</f>
        <v>172800</v>
      </c>
      <c r="N95" s="61" t="n">
        <f aca="false">+$I$4*L95</f>
        <v>25920</v>
      </c>
      <c r="O95" s="61" t="n">
        <f aca="false">+N95*$O$135/$N$135</f>
        <v>432000</v>
      </c>
      <c r="P95" s="61" t="n">
        <f aca="false">+N95*$O$136/$N$136</f>
        <v>9123840</v>
      </c>
      <c r="Q95" s="61" t="n">
        <f aca="false">+L95*$O$138</f>
        <v>950400</v>
      </c>
      <c r="R95" s="61" t="n">
        <f aca="false">$O$140</f>
        <v>3600000</v>
      </c>
      <c r="S95" s="62" t="n">
        <f aca="false">+N95*$O$142/$N$142</f>
        <v>388800</v>
      </c>
      <c r="T95" s="62" t="n">
        <f aca="false">+N95*$L$144/$N$143</f>
        <v>9331200</v>
      </c>
      <c r="U95" s="62" t="n">
        <f aca="false">SUM(O95:T95)</f>
        <v>23826240</v>
      </c>
      <c r="V95" s="62" t="n">
        <f aca="false">+U95/L95</f>
        <v>1103066.66666667</v>
      </c>
      <c r="W95" s="61" t="n">
        <f aca="false">+$W$3/K95</f>
        <v>20.8</v>
      </c>
      <c r="X95" s="61" t="n">
        <f aca="false">+W95*E95</f>
        <v>166400</v>
      </c>
      <c r="Y95" s="61" t="n">
        <f aca="false">+$I$4*W95</f>
        <v>24960</v>
      </c>
      <c r="Z95" s="61" t="n">
        <f aca="false">+Y95*$O$135/$N$135</f>
        <v>416000</v>
      </c>
      <c r="AA95" s="61" t="n">
        <f aca="false">+Y95*$O$136/$N$136</f>
        <v>8785920</v>
      </c>
      <c r="AB95" s="61" t="n">
        <f aca="false">+W95*$O$138</f>
        <v>915200</v>
      </c>
      <c r="AC95" s="61" t="n">
        <f aca="false">$O$140</f>
        <v>3600000</v>
      </c>
      <c r="AD95" s="62" t="n">
        <f aca="false">+Y95*$O$142/$N$142</f>
        <v>374400</v>
      </c>
      <c r="AE95" s="62" t="n">
        <f aca="false">+Y95*$L$144/$N$143</f>
        <v>8985600</v>
      </c>
      <c r="AF95" s="62" t="n">
        <f aca="false">SUM(Z95:AE95)</f>
        <v>23077120</v>
      </c>
      <c r="AG95" s="62" t="n">
        <f aca="false">+AF95/W95</f>
        <v>1109476.92307692</v>
      </c>
      <c r="AH95" s="61" t="n">
        <f aca="false">+$AH$3/K95</f>
        <v>21.6</v>
      </c>
      <c r="AI95" s="61" t="n">
        <f aca="false">+AH95*E95</f>
        <v>172800</v>
      </c>
      <c r="AJ95" s="61" t="n">
        <f aca="false">+$I$4*AH95</f>
        <v>25920</v>
      </c>
      <c r="AK95" s="61" t="n">
        <f aca="false">+AJ95*$O$135/$N$135</f>
        <v>432000</v>
      </c>
      <c r="AL95" s="61" t="n">
        <f aca="false">+AJ95*$O$136/$N$136</f>
        <v>9123840</v>
      </c>
      <c r="AM95" s="61" t="n">
        <f aca="false">+AH95*$O$138</f>
        <v>950400</v>
      </c>
      <c r="AN95" s="61" t="n">
        <f aca="false">$O$140</f>
        <v>3600000</v>
      </c>
      <c r="AO95" s="62" t="n">
        <f aca="false">+AJ95*$O$142/$N$142</f>
        <v>388800</v>
      </c>
      <c r="AP95" s="62" t="n">
        <f aca="false">+AJ95*$L$144/$N$143</f>
        <v>9331200</v>
      </c>
      <c r="AQ95" s="62" t="n">
        <f aca="false">SUM(AK95:AP95)</f>
        <v>23826240</v>
      </c>
      <c r="AR95" s="62" t="n">
        <f aca="false">+AQ95/AH95</f>
        <v>1103066.66666667</v>
      </c>
      <c r="AS95" s="61" t="n">
        <f aca="false">+$AS$3/K95</f>
        <v>21.6</v>
      </c>
      <c r="AT95" s="61" t="n">
        <f aca="false">+AS95*E95</f>
        <v>172800</v>
      </c>
      <c r="AU95" s="61" t="n">
        <f aca="false">+$I$4*AS95</f>
        <v>25920</v>
      </c>
      <c r="AV95" s="61" t="n">
        <f aca="false">+AU95*$O$135/$N$135</f>
        <v>432000</v>
      </c>
      <c r="AW95" s="61" t="n">
        <f aca="false">+AU95*$O$136/$N$136</f>
        <v>9123840</v>
      </c>
      <c r="AX95" s="61" t="n">
        <f aca="false">+AS95*$O$138</f>
        <v>950400</v>
      </c>
      <c r="AY95" s="61" t="n">
        <f aca="false">$O$140</f>
        <v>3600000</v>
      </c>
      <c r="AZ95" s="62" t="n">
        <f aca="false">+AU95*$O$142/$N$142</f>
        <v>388800</v>
      </c>
      <c r="BA95" s="62" t="n">
        <f aca="false">+AU95*$L$144/$N$143</f>
        <v>9331200</v>
      </c>
      <c r="BB95" s="62" t="n">
        <f aca="false">SUM(AV95:BA95)</f>
        <v>23826240</v>
      </c>
      <c r="BC95" s="62" t="n">
        <f aca="false">+BB95/AS95</f>
        <v>1103066.66666667</v>
      </c>
      <c r="BD95" s="61" t="n">
        <f aca="false">+$BD$3/K95</f>
        <v>20</v>
      </c>
      <c r="BE95" s="61" t="n">
        <f aca="false">+BD95*E95</f>
        <v>160000</v>
      </c>
      <c r="BF95" s="61" t="n">
        <f aca="false">+$I$4*BD95</f>
        <v>24000</v>
      </c>
      <c r="BG95" s="61" t="n">
        <f aca="false">+BF95*$O$135/$N$135</f>
        <v>400000</v>
      </c>
      <c r="BH95" s="61" t="n">
        <f aca="false">+BF95*$O$136/$N$136</f>
        <v>8448000</v>
      </c>
      <c r="BI95" s="61" t="n">
        <f aca="false">+BD95*$O$138</f>
        <v>880000</v>
      </c>
      <c r="BJ95" s="61" t="n">
        <f aca="false">$O$140</f>
        <v>3600000</v>
      </c>
      <c r="BK95" s="62" t="n">
        <f aca="false">+BF95*$O$142/$N$142</f>
        <v>360000</v>
      </c>
      <c r="BL95" s="62" t="n">
        <f aca="false">+BF95*$L$144/$N$143</f>
        <v>8640000</v>
      </c>
      <c r="BM95" s="62" t="n">
        <f aca="false">SUM(BG95:BL95)</f>
        <v>22328000</v>
      </c>
      <c r="BN95" s="62" t="n">
        <f aca="false">+BM95/BD95</f>
        <v>1116400</v>
      </c>
      <c r="BO95" s="61" t="n">
        <f aca="false">+$BO$3/K95</f>
        <v>21.6</v>
      </c>
      <c r="BP95" s="61" t="n">
        <f aca="false">+BO95*E95</f>
        <v>172800</v>
      </c>
      <c r="BQ95" s="61" t="n">
        <f aca="false">+$I$4*BO95</f>
        <v>25920</v>
      </c>
      <c r="BR95" s="61" t="n">
        <f aca="false">+BQ95*$O$135/$N$135</f>
        <v>432000</v>
      </c>
      <c r="BS95" s="61" t="n">
        <f aca="false">+BQ95*$O$136/$N$136</f>
        <v>9123840</v>
      </c>
      <c r="BT95" s="61" t="n">
        <f aca="false">+BO95*$O$138</f>
        <v>950400</v>
      </c>
      <c r="BU95" s="61" t="n">
        <f aca="false">$O$140</f>
        <v>3600000</v>
      </c>
      <c r="BV95" s="62" t="n">
        <f aca="false">+BQ95*$O$142/$N$142</f>
        <v>388800</v>
      </c>
      <c r="BW95" s="62" t="n">
        <f aca="false">+BQ95*$L$144/$N$143</f>
        <v>9331200</v>
      </c>
      <c r="BX95" s="62" t="n">
        <f aca="false">SUM(BR95:BW95)</f>
        <v>23826240</v>
      </c>
      <c r="BY95" s="62" t="n">
        <f aca="false">+BX95/BO95</f>
        <v>1103066.66666667</v>
      </c>
      <c r="BZ95" s="44"/>
      <c r="CA95" s="44"/>
      <c r="CB95" s="44"/>
      <c r="CC95" s="44"/>
      <c r="CD95" s="2"/>
      <c r="CE95" s="2"/>
      <c r="CF95" s="2"/>
      <c r="CG95" s="2"/>
      <c r="CH95" s="2"/>
      <c r="CI95" s="2"/>
      <c r="CJ95" s="2"/>
      <c r="CK95" s="2"/>
      <c r="CL95" s="2"/>
    </row>
    <row r="96" s="63" customFormat="true" ht="12.75" hidden="false" customHeight="false" outlineLevel="0" collapsed="false">
      <c r="A96" s="56" t="n">
        <f aca="false">A95+1</f>
        <v>10093</v>
      </c>
      <c r="B96" s="56" t="n">
        <v>2399186</v>
      </c>
      <c r="C96" s="56" t="n">
        <v>2005</v>
      </c>
      <c r="D96" s="57" t="s">
        <v>125</v>
      </c>
      <c r="E96" s="58" t="n">
        <v>10000</v>
      </c>
      <c r="F96" s="59" t="s">
        <v>20</v>
      </c>
      <c r="G96" s="56" t="n">
        <v>40</v>
      </c>
      <c r="H96" s="56" t="n">
        <v>600</v>
      </c>
      <c r="I96" s="56" t="n">
        <f aca="false">+H96*2</f>
        <v>1200</v>
      </c>
      <c r="J96" s="56" t="n">
        <f aca="false">+(H96/G96)*2</f>
        <v>30</v>
      </c>
      <c r="K96" s="60" t="n">
        <f aca="false">+J96/24</f>
        <v>1.25</v>
      </c>
      <c r="L96" s="61" t="n">
        <f aca="false">+$L$3/K96</f>
        <v>21.6</v>
      </c>
      <c r="M96" s="61" t="n">
        <f aca="false">+L96*E96</f>
        <v>216000</v>
      </c>
      <c r="N96" s="61" t="n">
        <f aca="false">+$I$4*L96</f>
        <v>25920</v>
      </c>
      <c r="O96" s="61" t="n">
        <f aca="false">+N96*$O$135/$N$135</f>
        <v>432000</v>
      </c>
      <c r="P96" s="61" t="n">
        <f aca="false">+N96*$O$136/$N$136</f>
        <v>9123840</v>
      </c>
      <c r="Q96" s="61" t="n">
        <f aca="false">+L96*$O$138</f>
        <v>950400</v>
      </c>
      <c r="R96" s="61" t="n">
        <f aca="false">$O$140</f>
        <v>3600000</v>
      </c>
      <c r="S96" s="62" t="n">
        <f aca="false">+N96*$O$142/$N$142</f>
        <v>388800</v>
      </c>
      <c r="T96" s="62" t="n">
        <f aca="false">+N96*$L$144/$N$143</f>
        <v>9331200</v>
      </c>
      <c r="U96" s="62" t="n">
        <f aca="false">SUM(O96:T96)</f>
        <v>23826240</v>
      </c>
      <c r="V96" s="62" t="n">
        <f aca="false">+U96/L96</f>
        <v>1103066.66666667</v>
      </c>
      <c r="W96" s="61" t="n">
        <f aca="false">+$W$3/K96</f>
        <v>20.8</v>
      </c>
      <c r="X96" s="61" t="n">
        <f aca="false">+W96*E96</f>
        <v>208000</v>
      </c>
      <c r="Y96" s="61" t="n">
        <f aca="false">+$I$4*W96</f>
        <v>24960</v>
      </c>
      <c r="Z96" s="61" t="n">
        <f aca="false">+Y96*$O$135/$N$135</f>
        <v>416000</v>
      </c>
      <c r="AA96" s="61" t="n">
        <f aca="false">+Y96*$O$136/$N$136</f>
        <v>8785920</v>
      </c>
      <c r="AB96" s="61" t="n">
        <f aca="false">+W96*$O$138</f>
        <v>915200</v>
      </c>
      <c r="AC96" s="61" t="n">
        <f aca="false">$O$140</f>
        <v>3600000</v>
      </c>
      <c r="AD96" s="62" t="n">
        <f aca="false">+Y96*$O$142/$N$142</f>
        <v>374400</v>
      </c>
      <c r="AE96" s="62" t="n">
        <f aca="false">+Y96*$L$144/$N$143</f>
        <v>8985600</v>
      </c>
      <c r="AF96" s="62" t="n">
        <f aca="false">SUM(Z96:AE96)</f>
        <v>23077120</v>
      </c>
      <c r="AG96" s="62" t="n">
        <f aca="false">+AF96/W96</f>
        <v>1109476.92307692</v>
      </c>
      <c r="AH96" s="61" t="n">
        <f aca="false">+$AH$3/K96</f>
        <v>21.6</v>
      </c>
      <c r="AI96" s="61" t="n">
        <f aca="false">+AH96*E96</f>
        <v>216000</v>
      </c>
      <c r="AJ96" s="61" t="n">
        <f aca="false">+$I$4*AH96</f>
        <v>25920</v>
      </c>
      <c r="AK96" s="61" t="n">
        <f aca="false">+AJ96*$O$135/$N$135</f>
        <v>432000</v>
      </c>
      <c r="AL96" s="61" t="n">
        <f aca="false">+AJ96*$O$136/$N$136</f>
        <v>9123840</v>
      </c>
      <c r="AM96" s="61" t="n">
        <f aca="false">+AH96*$O$138</f>
        <v>950400</v>
      </c>
      <c r="AN96" s="61" t="n">
        <f aca="false">$O$140</f>
        <v>3600000</v>
      </c>
      <c r="AO96" s="62" t="n">
        <f aca="false">+AJ96*$O$142/$N$142</f>
        <v>388800</v>
      </c>
      <c r="AP96" s="62" t="n">
        <f aca="false">+AJ96*$L$144/$N$143</f>
        <v>9331200</v>
      </c>
      <c r="AQ96" s="62" t="n">
        <f aca="false">SUM(AK96:AP96)</f>
        <v>23826240</v>
      </c>
      <c r="AR96" s="62" t="n">
        <f aca="false">+AQ96/AH96</f>
        <v>1103066.66666667</v>
      </c>
      <c r="AS96" s="61" t="n">
        <f aca="false">+$AS$3/K96</f>
        <v>21.6</v>
      </c>
      <c r="AT96" s="61" t="n">
        <f aca="false">+AS96*E96</f>
        <v>216000</v>
      </c>
      <c r="AU96" s="61" t="n">
        <f aca="false">+$I$4*AS96</f>
        <v>25920</v>
      </c>
      <c r="AV96" s="61" t="n">
        <f aca="false">+AU96*$O$135/$N$135</f>
        <v>432000</v>
      </c>
      <c r="AW96" s="61" t="n">
        <f aca="false">+AU96*$O$136/$N$136</f>
        <v>9123840</v>
      </c>
      <c r="AX96" s="61" t="n">
        <f aca="false">+AS96*$O$138</f>
        <v>950400</v>
      </c>
      <c r="AY96" s="61" t="n">
        <f aca="false">$O$140</f>
        <v>3600000</v>
      </c>
      <c r="AZ96" s="62" t="n">
        <f aca="false">+AU96*$O$142/$N$142</f>
        <v>388800</v>
      </c>
      <c r="BA96" s="62" t="n">
        <f aca="false">+AU96*$L$144/$N$143</f>
        <v>9331200</v>
      </c>
      <c r="BB96" s="62" t="n">
        <f aca="false">SUM(AV96:BA96)</f>
        <v>23826240</v>
      </c>
      <c r="BC96" s="62" t="n">
        <f aca="false">+BB96/AS96</f>
        <v>1103066.66666667</v>
      </c>
      <c r="BD96" s="61" t="n">
        <f aca="false">+$BD$3/K96</f>
        <v>20</v>
      </c>
      <c r="BE96" s="61" t="n">
        <f aca="false">+BD96*E96</f>
        <v>200000</v>
      </c>
      <c r="BF96" s="61" t="n">
        <f aca="false">+$I$4*BD96</f>
        <v>24000</v>
      </c>
      <c r="BG96" s="61" t="n">
        <f aca="false">+BF96*$O$135/$N$135</f>
        <v>400000</v>
      </c>
      <c r="BH96" s="61" t="n">
        <f aca="false">+BF96*$O$136/$N$136</f>
        <v>8448000</v>
      </c>
      <c r="BI96" s="61" t="n">
        <f aca="false">+BD96*$O$138</f>
        <v>880000</v>
      </c>
      <c r="BJ96" s="61" t="n">
        <f aca="false">$O$140</f>
        <v>3600000</v>
      </c>
      <c r="BK96" s="62" t="n">
        <f aca="false">+BF96*$O$142/$N$142</f>
        <v>360000</v>
      </c>
      <c r="BL96" s="62" t="n">
        <f aca="false">+BF96*$L$144/$N$143</f>
        <v>8640000</v>
      </c>
      <c r="BM96" s="62" t="n">
        <f aca="false">SUM(BG96:BL96)</f>
        <v>22328000</v>
      </c>
      <c r="BN96" s="62" t="n">
        <f aca="false">+BM96/BD96</f>
        <v>1116400</v>
      </c>
      <c r="BO96" s="61" t="n">
        <f aca="false">+$BO$3/K96</f>
        <v>21.6</v>
      </c>
      <c r="BP96" s="61" t="n">
        <f aca="false">+BO96*E96</f>
        <v>216000</v>
      </c>
      <c r="BQ96" s="61" t="n">
        <f aca="false">+$I$4*BO96</f>
        <v>25920</v>
      </c>
      <c r="BR96" s="61" t="n">
        <f aca="false">+BQ96*$O$135/$N$135</f>
        <v>432000</v>
      </c>
      <c r="BS96" s="61" t="n">
        <f aca="false">+BQ96*$O$136/$N$136</f>
        <v>9123840</v>
      </c>
      <c r="BT96" s="61" t="n">
        <f aca="false">+BO96*$O$138</f>
        <v>950400</v>
      </c>
      <c r="BU96" s="61" t="n">
        <f aca="false">$O$140</f>
        <v>3600000</v>
      </c>
      <c r="BV96" s="62" t="n">
        <f aca="false">+BQ96*$O$142/$N$142</f>
        <v>388800</v>
      </c>
      <c r="BW96" s="62" t="n">
        <f aca="false">+BQ96*$L$144/$N$143</f>
        <v>9331200</v>
      </c>
      <c r="BX96" s="62" t="n">
        <f aca="false">SUM(BR96:BW96)</f>
        <v>23826240</v>
      </c>
      <c r="BY96" s="62" t="n">
        <f aca="false">+BX96/BO96</f>
        <v>1103066.66666667</v>
      </c>
      <c r="BZ96" s="44"/>
      <c r="CA96" s="44"/>
      <c r="CB96" s="44"/>
      <c r="CC96" s="44"/>
      <c r="CD96" s="2"/>
      <c r="CE96" s="2"/>
      <c r="CF96" s="2"/>
      <c r="CG96" s="2"/>
      <c r="CH96" s="2"/>
      <c r="CI96" s="2"/>
      <c r="CJ96" s="2"/>
      <c r="CK96" s="2"/>
      <c r="CL96" s="2"/>
    </row>
    <row r="97" s="63" customFormat="true" ht="12.75" hidden="false" customHeight="false" outlineLevel="0" collapsed="false">
      <c r="A97" s="56" t="n">
        <f aca="false">A96+1</f>
        <v>10094</v>
      </c>
      <c r="B97" s="56" t="n">
        <v>2514422</v>
      </c>
      <c r="C97" s="56" t="n">
        <v>2006</v>
      </c>
      <c r="D97" s="57" t="s">
        <v>138</v>
      </c>
      <c r="E97" s="58" t="n">
        <v>9000</v>
      </c>
      <c r="F97" s="59" t="s">
        <v>20</v>
      </c>
      <c r="G97" s="56" t="n">
        <v>40</v>
      </c>
      <c r="H97" s="56" t="n">
        <v>600</v>
      </c>
      <c r="I97" s="56" t="n">
        <f aca="false">+H97*2</f>
        <v>1200</v>
      </c>
      <c r="J97" s="56" t="n">
        <f aca="false">+(H97/G97)*2</f>
        <v>30</v>
      </c>
      <c r="K97" s="60" t="n">
        <f aca="false">+J97/24</f>
        <v>1.25</v>
      </c>
      <c r="L97" s="61" t="n">
        <f aca="false">+$L$3/K97</f>
        <v>21.6</v>
      </c>
      <c r="M97" s="61" t="n">
        <f aca="false">+L97*E97</f>
        <v>194400</v>
      </c>
      <c r="N97" s="61" t="n">
        <f aca="false">+$I$4*L97</f>
        <v>25920</v>
      </c>
      <c r="O97" s="61" t="n">
        <f aca="false">+N97*$O$135/$N$135</f>
        <v>432000</v>
      </c>
      <c r="P97" s="61" t="n">
        <f aca="false">+N97*$O$136/$N$136</f>
        <v>9123840</v>
      </c>
      <c r="Q97" s="61" t="n">
        <f aca="false">+L97*$O$138</f>
        <v>950400</v>
      </c>
      <c r="R97" s="61" t="n">
        <f aca="false">$O$140</f>
        <v>3600000</v>
      </c>
      <c r="S97" s="62" t="n">
        <f aca="false">+N97*$O$142/$N$142</f>
        <v>388800</v>
      </c>
      <c r="T97" s="62" t="n">
        <f aca="false">+N97*$L$144/$N$143</f>
        <v>9331200</v>
      </c>
      <c r="U97" s="62" t="n">
        <f aca="false">SUM(O97:T97)</f>
        <v>23826240</v>
      </c>
      <c r="V97" s="62" t="n">
        <f aca="false">+U97/L97</f>
        <v>1103066.66666667</v>
      </c>
      <c r="W97" s="61" t="n">
        <f aca="false">+$W$3/K97</f>
        <v>20.8</v>
      </c>
      <c r="X97" s="61" t="n">
        <f aca="false">+W97*E97</f>
        <v>187200</v>
      </c>
      <c r="Y97" s="61" t="n">
        <f aca="false">+$I$4*W97</f>
        <v>24960</v>
      </c>
      <c r="Z97" s="61" t="n">
        <f aca="false">+Y97*$O$135/$N$135</f>
        <v>416000</v>
      </c>
      <c r="AA97" s="61" t="n">
        <f aca="false">+Y97*$O$136/$N$136</f>
        <v>8785920</v>
      </c>
      <c r="AB97" s="61" t="n">
        <f aca="false">+W97*$O$138</f>
        <v>915200</v>
      </c>
      <c r="AC97" s="61" t="n">
        <f aca="false">$O$140</f>
        <v>3600000</v>
      </c>
      <c r="AD97" s="62" t="n">
        <f aca="false">+Y97*$O$142/$N$142</f>
        <v>374400</v>
      </c>
      <c r="AE97" s="62" t="n">
        <f aca="false">+Y97*$L$144/$N$143</f>
        <v>8985600</v>
      </c>
      <c r="AF97" s="62" t="n">
        <f aca="false">SUM(Z97:AE97)</f>
        <v>23077120</v>
      </c>
      <c r="AG97" s="62" t="n">
        <f aca="false">+AF97/W97</f>
        <v>1109476.92307692</v>
      </c>
      <c r="AH97" s="61" t="n">
        <f aca="false">+$AH$3/K97</f>
        <v>21.6</v>
      </c>
      <c r="AI97" s="61" t="n">
        <f aca="false">+AH97*E97</f>
        <v>194400</v>
      </c>
      <c r="AJ97" s="61" t="n">
        <f aca="false">+$I$4*AH97</f>
        <v>25920</v>
      </c>
      <c r="AK97" s="61" t="n">
        <f aca="false">+AJ97*$O$135/$N$135</f>
        <v>432000</v>
      </c>
      <c r="AL97" s="61" t="n">
        <f aca="false">+AJ97*$O$136/$N$136</f>
        <v>9123840</v>
      </c>
      <c r="AM97" s="61" t="n">
        <f aca="false">+AH97*$O$138</f>
        <v>950400</v>
      </c>
      <c r="AN97" s="61" t="n">
        <f aca="false">$O$140</f>
        <v>3600000</v>
      </c>
      <c r="AO97" s="62" t="n">
        <f aca="false">+AJ97*$O$142/$N$142</f>
        <v>388800</v>
      </c>
      <c r="AP97" s="62" t="n">
        <f aca="false">+AJ97*$L$144/$N$143</f>
        <v>9331200</v>
      </c>
      <c r="AQ97" s="62" t="n">
        <f aca="false">SUM(AK97:AP97)</f>
        <v>23826240</v>
      </c>
      <c r="AR97" s="62" t="n">
        <f aca="false">+AQ97/AH97</f>
        <v>1103066.66666667</v>
      </c>
      <c r="AS97" s="61" t="n">
        <f aca="false">+$AS$3/K97</f>
        <v>21.6</v>
      </c>
      <c r="AT97" s="61" t="n">
        <f aca="false">+AS97*E97</f>
        <v>194400</v>
      </c>
      <c r="AU97" s="61" t="n">
        <f aca="false">+$I$4*AS97</f>
        <v>25920</v>
      </c>
      <c r="AV97" s="61" t="n">
        <f aca="false">+AU97*$O$135/$N$135</f>
        <v>432000</v>
      </c>
      <c r="AW97" s="61" t="n">
        <f aca="false">+AU97*$O$136/$N$136</f>
        <v>9123840</v>
      </c>
      <c r="AX97" s="61" t="n">
        <f aca="false">+AS97*$O$138</f>
        <v>950400</v>
      </c>
      <c r="AY97" s="61" t="n">
        <f aca="false">$O$140</f>
        <v>3600000</v>
      </c>
      <c r="AZ97" s="62" t="n">
        <f aca="false">+AU97*$O$142/$N$142</f>
        <v>388800</v>
      </c>
      <c r="BA97" s="62" t="n">
        <f aca="false">+AU97*$L$144/$N$143</f>
        <v>9331200</v>
      </c>
      <c r="BB97" s="62" t="n">
        <f aca="false">SUM(AV97:BA97)</f>
        <v>23826240</v>
      </c>
      <c r="BC97" s="62" t="n">
        <f aca="false">+BB97/AS97</f>
        <v>1103066.66666667</v>
      </c>
      <c r="BD97" s="61" t="n">
        <f aca="false">+$BD$3/K97</f>
        <v>20</v>
      </c>
      <c r="BE97" s="61" t="n">
        <f aca="false">+BD97*E97</f>
        <v>180000</v>
      </c>
      <c r="BF97" s="61" t="n">
        <f aca="false">+$I$4*BD97</f>
        <v>24000</v>
      </c>
      <c r="BG97" s="61" t="n">
        <f aca="false">+BF97*$O$135/$N$135</f>
        <v>400000</v>
      </c>
      <c r="BH97" s="61" t="n">
        <f aca="false">+BF97*$O$136/$N$136</f>
        <v>8448000</v>
      </c>
      <c r="BI97" s="61" t="n">
        <f aca="false">+BD97*$O$138</f>
        <v>880000</v>
      </c>
      <c r="BJ97" s="61" t="n">
        <f aca="false">$O$140</f>
        <v>3600000</v>
      </c>
      <c r="BK97" s="62" t="n">
        <f aca="false">+BF97*$O$142/$N$142</f>
        <v>360000</v>
      </c>
      <c r="BL97" s="62" t="n">
        <f aca="false">+BF97*$L$144/$N$143</f>
        <v>8640000</v>
      </c>
      <c r="BM97" s="62" t="n">
        <f aca="false">SUM(BG97:BL97)</f>
        <v>22328000</v>
      </c>
      <c r="BN97" s="62" t="n">
        <f aca="false">+BM97/BD97</f>
        <v>1116400</v>
      </c>
      <c r="BO97" s="61" t="n">
        <f aca="false">+$BO$3/K97</f>
        <v>21.6</v>
      </c>
      <c r="BP97" s="61" t="n">
        <f aca="false">+BO97*E97</f>
        <v>194400</v>
      </c>
      <c r="BQ97" s="61" t="n">
        <f aca="false">+$I$4*BO97</f>
        <v>25920</v>
      </c>
      <c r="BR97" s="61" t="n">
        <f aca="false">+BQ97*$O$135/$N$135</f>
        <v>432000</v>
      </c>
      <c r="BS97" s="61" t="n">
        <f aca="false">+BQ97*$O$136/$N$136</f>
        <v>9123840</v>
      </c>
      <c r="BT97" s="61" t="n">
        <f aca="false">+BO97*$O$138</f>
        <v>950400</v>
      </c>
      <c r="BU97" s="61" t="n">
        <f aca="false">$O$140</f>
        <v>3600000</v>
      </c>
      <c r="BV97" s="62" t="n">
        <f aca="false">+BQ97*$O$142/$N$142</f>
        <v>388800</v>
      </c>
      <c r="BW97" s="62" t="n">
        <f aca="false">+BQ97*$L$144/$N$143</f>
        <v>9331200</v>
      </c>
      <c r="BX97" s="62" t="n">
        <f aca="false">SUM(BR97:BW97)</f>
        <v>23826240</v>
      </c>
      <c r="BY97" s="62" t="n">
        <f aca="false">+BX97/BO97</f>
        <v>1103066.66666667</v>
      </c>
      <c r="BZ97" s="44"/>
      <c r="CA97" s="44"/>
      <c r="CB97" s="44"/>
      <c r="CC97" s="44"/>
      <c r="CD97" s="2"/>
      <c r="CE97" s="2"/>
      <c r="CF97" s="2"/>
      <c r="CG97" s="2"/>
      <c r="CH97" s="2"/>
      <c r="CI97" s="2"/>
      <c r="CJ97" s="2"/>
      <c r="CK97" s="2"/>
      <c r="CL97" s="2"/>
    </row>
    <row r="98" s="63" customFormat="true" ht="12.75" hidden="false" customHeight="false" outlineLevel="0" collapsed="false">
      <c r="A98" s="56" t="n">
        <f aca="false">A97+1</f>
        <v>10095</v>
      </c>
      <c r="B98" s="56" t="n">
        <v>2678442</v>
      </c>
      <c r="C98" s="56" t="n">
        <v>2006</v>
      </c>
      <c r="D98" s="57" t="s">
        <v>139</v>
      </c>
      <c r="E98" s="58" t="n">
        <v>9000</v>
      </c>
      <c r="F98" s="59" t="s">
        <v>24</v>
      </c>
      <c r="G98" s="56" t="n">
        <v>40</v>
      </c>
      <c r="H98" s="56" t="n">
        <v>600</v>
      </c>
      <c r="I98" s="56" t="n">
        <f aca="false">+H98*2</f>
        <v>1200</v>
      </c>
      <c r="J98" s="56" t="n">
        <f aca="false">+(H98/G98)*2</f>
        <v>30</v>
      </c>
      <c r="K98" s="60" t="n">
        <f aca="false">+J98/24</f>
        <v>1.25</v>
      </c>
      <c r="L98" s="61" t="n">
        <f aca="false">+$L$3/K98</f>
        <v>21.6</v>
      </c>
      <c r="M98" s="61" t="n">
        <f aca="false">+L98*E98</f>
        <v>194400</v>
      </c>
      <c r="N98" s="61" t="n">
        <f aca="false">+$I$4*L98</f>
        <v>25920</v>
      </c>
      <c r="O98" s="61" t="n">
        <f aca="false">+N98*$O$135/$N$135</f>
        <v>432000</v>
      </c>
      <c r="P98" s="61" t="n">
        <f aca="false">+N98*$O$136/$N$136</f>
        <v>9123840</v>
      </c>
      <c r="Q98" s="61" t="n">
        <f aca="false">+L98*$O$138</f>
        <v>950400</v>
      </c>
      <c r="R98" s="61" t="n">
        <f aca="false">$O$140</f>
        <v>3600000</v>
      </c>
      <c r="S98" s="62" t="n">
        <f aca="false">+N98*$O$142/$N$142</f>
        <v>388800</v>
      </c>
      <c r="T98" s="62" t="n">
        <f aca="false">+N98*$L$144/$N$143</f>
        <v>9331200</v>
      </c>
      <c r="U98" s="62" t="n">
        <f aca="false">SUM(O98:T98)</f>
        <v>23826240</v>
      </c>
      <c r="V98" s="62" t="n">
        <f aca="false">+U98/L98</f>
        <v>1103066.66666667</v>
      </c>
      <c r="W98" s="61" t="n">
        <f aca="false">+$W$3/K98</f>
        <v>20.8</v>
      </c>
      <c r="X98" s="61" t="n">
        <f aca="false">+W98*E98</f>
        <v>187200</v>
      </c>
      <c r="Y98" s="61" t="n">
        <f aca="false">+$I$4*W98</f>
        <v>24960</v>
      </c>
      <c r="Z98" s="61" t="n">
        <f aca="false">+Y98*$O$135/$N$135</f>
        <v>416000</v>
      </c>
      <c r="AA98" s="61" t="n">
        <f aca="false">+Y98*$O$136/$N$136</f>
        <v>8785920</v>
      </c>
      <c r="AB98" s="61" t="n">
        <f aca="false">+W98*$O$138</f>
        <v>915200</v>
      </c>
      <c r="AC98" s="61" t="n">
        <f aca="false">$O$140</f>
        <v>3600000</v>
      </c>
      <c r="AD98" s="62" t="n">
        <f aca="false">+Y98*$O$142/$N$142</f>
        <v>374400</v>
      </c>
      <c r="AE98" s="62" t="n">
        <f aca="false">+Y98*$L$144/$N$143</f>
        <v>8985600</v>
      </c>
      <c r="AF98" s="62" t="n">
        <f aca="false">SUM(Z98:AE98)</f>
        <v>23077120</v>
      </c>
      <c r="AG98" s="62" t="n">
        <f aca="false">+AF98/W98</f>
        <v>1109476.92307692</v>
      </c>
      <c r="AH98" s="61" t="n">
        <f aca="false">+$AH$3/K98</f>
        <v>21.6</v>
      </c>
      <c r="AI98" s="61" t="n">
        <f aca="false">+AH98*E98</f>
        <v>194400</v>
      </c>
      <c r="AJ98" s="61" t="n">
        <f aca="false">+$I$4*AH98</f>
        <v>25920</v>
      </c>
      <c r="AK98" s="61" t="n">
        <f aca="false">+AJ98*$O$135/$N$135</f>
        <v>432000</v>
      </c>
      <c r="AL98" s="61" t="n">
        <f aca="false">+AJ98*$O$136/$N$136</f>
        <v>9123840</v>
      </c>
      <c r="AM98" s="61" t="n">
        <f aca="false">+AH98*$O$138</f>
        <v>950400</v>
      </c>
      <c r="AN98" s="61" t="n">
        <f aca="false">$O$140</f>
        <v>3600000</v>
      </c>
      <c r="AO98" s="62" t="n">
        <f aca="false">+AJ98*$O$142/$N$142</f>
        <v>388800</v>
      </c>
      <c r="AP98" s="62" t="n">
        <f aca="false">+AJ98*$L$144/$N$143</f>
        <v>9331200</v>
      </c>
      <c r="AQ98" s="62" t="n">
        <f aca="false">SUM(AK98:AP98)</f>
        <v>23826240</v>
      </c>
      <c r="AR98" s="62" t="n">
        <f aca="false">+AQ98/AH98</f>
        <v>1103066.66666667</v>
      </c>
      <c r="AS98" s="61" t="n">
        <f aca="false">+$AS$3/K98</f>
        <v>21.6</v>
      </c>
      <c r="AT98" s="61" t="n">
        <f aca="false">+AS98*E98</f>
        <v>194400</v>
      </c>
      <c r="AU98" s="61" t="n">
        <f aca="false">+$I$4*AS98</f>
        <v>25920</v>
      </c>
      <c r="AV98" s="61" t="n">
        <f aca="false">+AU98*$O$135/$N$135</f>
        <v>432000</v>
      </c>
      <c r="AW98" s="61" t="n">
        <f aca="false">+AU98*$O$136/$N$136</f>
        <v>9123840</v>
      </c>
      <c r="AX98" s="61" t="n">
        <f aca="false">+AS98*$O$138</f>
        <v>950400</v>
      </c>
      <c r="AY98" s="61" t="n">
        <f aca="false">$O$140</f>
        <v>3600000</v>
      </c>
      <c r="AZ98" s="62" t="n">
        <f aca="false">+AU98*$O$142/$N$142</f>
        <v>388800</v>
      </c>
      <c r="BA98" s="62" t="n">
        <f aca="false">+AU98*$L$144/$N$143</f>
        <v>9331200</v>
      </c>
      <c r="BB98" s="62" t="n">
        <f aca="false">SUM(AV98:BA98)</f>
        <v>23826240</v>
      </c>
      <c r="BC98" s="62" t="n">
        <f aca="false">+BB98/AS98</f>
        <v>1103066.66666667</v>
      </c>
      <c r="BD98" s="61" t="n">
        <f aca="false">+$BD$3/K98</f>
        <v>20</v>
      </c>
      <c r="BE98" s="61" t="n">
        <f aca="false">+BD98*E98</f>
        <v>180000</v>
      </c>
      <c r="BF98" s="61" t="n">
        <f aca="false">+$I$4*BD98</f>
        <v>24000</v>
      </c>
      <c r="BG98" s="61" t="n">
        <f aca="false">+BF98*$O$135/$N$135</f>
        <v>400000</v>
      </c>
      <c r="BH98" s="61" t="n">
        <f aca="false">+BF98*$O$136/$N$136</f>
        <v>8448000</v>
      </c>
      <c r="BI98" s="61" t="n">
        <f aca="false">+BD98*$O$138</f>
        <v>880000</v>
      </c>
      <c r="BJ98" s="61" t="n">
        <f aca="false">$O$140</f>
        <v>3600000</v>
      </c>
      <c r="BK98" s="62" t="n">
        <f aca="false">+BF98*$O$142/$N$142</f>
        <v>360000</v>
      </c>
      <c r="BL98" s="62" t="n">
        <f aca="false">+BF98*$L$144/$N$143</f>
        <v>8640000</v>
      </c>
      <c r="BM98" s="62" t="n">
        <f aca="false">SUM(BG98:BL98)</f>
        <v>22328000</v>
      </c>
      <c r="BN98" s="62" t="n">
        <f aca="false">+BM98/BD98</f>
        <v>1116400</v>
      </c>
      <c r="BO98" s="61" t="n">
        <f aca="false">+$BO$3/K98</f>
        <v>21.6</v>
      </c>
      <c r="BP98" s="61" t="n">
        <f aca="false">+BO98*E98</f>
        <v>194400</v>
      </c>
      <c r="BQ98" s="61" t="n">
        <f aca="false">+$I$4*BO98</f>
        <v>25920</v>
      </c>
      <c r="BR98" s="61" t="n">
        <f aca="false">+BQ98*$O$135/$N$135</f>
        <v>432000</v>
      </c>
      <c r="BS98" s="61" t="n">
        <f aca="false">+BQ98*$O$136/$N$136</f>
        <v>9123840</v>
      </c>
      <c r="BT98" s="61" t="n">
        <f aca="false">+BO98*$O$138</f>
        <v>950400</v>
      </c>
      <c r="BU98" s="61" t="n">
        <f aca="false">$O$140</f>
        <v>3600000</v>
      </c>
      <c r="BV98" s="62" t="n">
        <f aca="false">+BQ98*$O$142/$N$142</f>
        <v>388800</v>
      </c>
      <c r="BW98" s="62" t="n">
        <f aca="false">+BQ98*$L$144/$N$143</f>
        <v>9331200</v>
      </c>
      <c r="BX98" s="62" t="n">
        <f aca="false">SUM(BR98:BW98)</f>
        <v>23826240</v>
      </c>
      <c r="BY98" s="62" t="n">
        <f aca="false">+BX98/BO98</f>
        <v>1103066.66666667</v>
      </c>
      <c r="BZ98" s="44"/>
      <c r="CA98" s="44"/>
      <c r="CB98" s="44"/>
      <c r="CC98" s="44"/>
      <c r="CD98" s="2"/>
      <c r="CE98" s="2"/>
      <c r="CF98" s="2"/>
      <c r="CG98" s="2"/>
      <c r="CH98" s="2"/>
      <c r="CI98" s="2"/>
      <c r="CJ98" s="2"/>
      <c r="CK98" s="2"/>
      <c r="CL98" s="2"/>
    </row>
    <row r="99" s="63" customFormat="true" ht="12.75" hidden="false" customHeight="false" outlineLevel="0" collapsed="false">
      <c r="A99" s="56" t="n">
        <f aca="false">A98+1</f>
        <v>10096</v>
      </c>
      <c r="B99" s="56" t="n">
        <v>2833310</v>
      </c>
      <c r="C99" s="56" t="n">
        <v>2006</v>
      </c>
      <c r="D99" s="57" t="s">
        <v>140</v>
      </c>
      <c r="E99" s="58" t="n">
        <v>10000</v>
      </c>
      <c r="F99" s="59" t="s">
        <v>48</v>
      </c>
      <c r="G99" s="56" t="n">
        <v>40</v>
      </c>
      <c r="H99" s="56" t="n">
        <v>600</v>
      </c>
      <c r="I99" s="56" t="n">
        <f aca="false">+H99*2</f>
        <v>1200</v>
      </c>
      <c r="J99" s="56" t="n">
        <f aca="false">+(H99/G99)*2</f>
        <v>30</v>
      </c>
      <c r="K99" s="60" t="n">
        <f aca="false">+J99/24</f>
        <v>1.25</v>
      </c>
      <c r="L99" s="61" t="n">
        <f aca="false">+$L$3/K99</f>
        <v>21.6</v>
      </c>
      <c r="M99" s="61" t="n">
        <f aca="false">+L99*E99</f>
        <v>216000</v>
      </c>
      <c r="N99" s="61" t="n">
        <f aca="false">+$I$4*L99</f>
        <v>25920</v>
      </c>
      <c r="O99" s="61" t="n">
        <f aca="false">+N99*$O$135/$N$135</f>
        <v>432000</v>
      </c>
      <c r="P99" s="61" t="n">
        <f aca="false">+N99*$O$136/$N$136</f>
        <v>9123840</v>
      </c>
      <c r="Q99" s="61" t="n">
        <f aca="false">+L99*$O$138</f>
        <v>950400</v>
      </c>
      <c r="R99" s="61" t="n">
        <f aca="false">$O$140</f>
        <v>3600000</v>
      </c>
      <c r="S99" s="62" t="n">
        <f aca="false">+N99*$O$142/$N$142</f>
        <v>388800</v>
      </c>
      <c r="T99" s="62" t="n">
        <f aca="false">+N99*$L$144/$N$143</f>
        <v>9331200</v>
      </c>
      <c r="U99" s="62" t="n">
        <f aca="false">SUM(O99:T99)</f>
        <v>23826240</v>
      </c>
      <c r="V99" s="62" t="n">
        <f aca="false">+U99/L99</f>
        <v>1103066.66666667</v>
      </c>
      <c r="W99" s="61" t="n">
        <f aca="false">+$W$3/K99</f>
        <v>20.8</v>
      </c>
      <c r="X99" s="61" t="n">
        <f aca="false">+W99*E99</f>
        <v>208000</v>
      </c>
      <c r="Y99" s="61" t="n">
        <f aca="false">+$I$4*W99</f>
        <v>24960</v>
      </c>
      <c r="Z99" s="61" t="n">
        <f aca="false">+Y99*$O$135/$N$135</f>
        <v>416000</v>
      </c>
      <c r="AA99" s="61" t="n">
        <f aca="false">+Y99*$O$136/$N$136</f>
        <v>8785920</v>
      </c>
      <c r="AB99" s="61" t="n">
        <f aca="false">+W99*$O$138</f>
        <v>915200</v>
      </c>
      <c r="AC99" s="61" t="n">
        <f aca="false">$O$140</f>
        <v>3600000</v>
      </c>
      <c r="AD99" s="62" t="n">
        <f aca="false">+Y99*$O$142/$N$142</f>
        <v>374400</v>
      </c>
      <c r="AE99" s="62" t="n">
        <f aca="false">+Y99*$L$144/$N$143</f>
        <v>8985600</v>
      </c>
      <c r="AF99" s="62" t="n">
        <f aca="false">SUM(Z99:AE99)</f>
        <v>23077120</v>
      </c>
      <c r="AG99" s="62" t="n">
        <f aca="false">+AF99/W99</f>
        <v>1109476.92307692</v>
      </c>
      <c r="AH99" s="61" t="n">
        <f aca="false">+$AH$3/K99</f>
        <v>21.6</v>
      </c>
      <c r="AI99" s="61" t="n">
        <f aca="false">+AH99*E99</f>
        <v>216000</v>
      </c>
      <c r="AJ99" s="61" t="n">
        <f aca="false">+$I$4*AH99</f>
        <v>25920</v>
      </c>
      <c r="AK99" s="61" t="n">
        <f aca="false">+AJ99*$O$135/$N$135</f>
        <v>432000</v>
      </c>
      <c r="AL99" s="61" t="n">
        <f aca="false">+AJ99*$O$136/$N$136</f>
        <v>9123840</v>
      </c>
      <c r="AM99" s="61" t="n">
        <f aca="false">+AH99*$O$138</f>
        <v>950400</v>
      </c>
      <c r="AN99" s="61" t="n">
        <f aca="false">$O$140</f>
        <v>3600000</v>
      </c>
      <c r="AO99" s="62" t="n">
        <f aca="false">+AJ99*$O$142/$N$142</f>
        <v>388800</v>
      </c>
      <c r="AP99" s="62" t="n">
        <f aca="false">+AJ99*$L$144/$N$143</f>
        <v>9331200</v>
      </c>
      <c r="AQ99" s="62" t="n">
        <f aca="false">SUM(AK99:AP99)</f>
        <v>23826240</v>
      </c>
      <c r="AR99" s="62" t="n">
        <f aca="false">+AQ99/AH99</f>
        <v>1103066.66666667</v>
      </c>
      <c r="AS99" s="61" t="n">
        <f aca="false">+$AS$3/K99</f>
        <v>21.6</v>
      </c>
      <c r="AT99" s="61" t="n">
        <f aca="false">+AS99*E99</f>
        <v>216000</v>
      </c>
      <c r="AU99" s="61" t="n">
        <f aca="false">+$I$4*AS99</f>
        <v>25920</v>
      </c>
      <c r="AV99" s="61" t="n">
        <f aca="false">+AU99*$O$135/$N$135</f>
        <v>432000</v>
      </c>
      <c r="AW99" s="61" t="n">
        <f aca="false">+AU99*$O$136/$N$136</f>
        <v>9123840</v>
      </c>
      <c r="AX99" s="61" t="n">
        <f aca="false">+AS99*$O$138</f>
        <v>950400</v>
      </c>
      <c r="AY99" s="61" t="n">
        <f aca="false">$O$140</f>
        <v>3600000</v>
      </c>
      <c r="AZ99" s="62" t="n">
        <f aca="false">+AU99*$O$142/$N$142</f>
        <v>388800</v>
      </c>
      <c r="BA99" s="62" t="n">
        <f aca="false">+AU99*$L$144/$N$143</f>
        <v>9331200</v>
      </c>
      <c r="BB99" s="62" t="n">
        <f aca="false">SUM(AV99:BA99)</f>
        <v>23826240</v>
      </c>
      <c r="BC99" s="62" t="n">
        <f aca="false">+BB99/AS99</f>
        <v>1103066.66666667</v>
      </c>
      <c r="BD99" s="61" t="n">
        <f aca="false">+$BD$3/K99</f>
        <v>20</v>
      </c>
      <c r="BE99" s="61" t="n">
        <f aca="false">+BD99*E99</f>
        <v>200000</v>
      </c>
      <c r="BF99" s="61" t="n">
        <f aca="false">+$I$4*BD99</f>
        <v>24000</v>
      </c>
      <c r="BG99" s="61" t="n">
        <f aca="false">+BF99*$O$135/$N$135</f>
        <v>400000</v>
      </c>
      <c r="BH99" s="61" t="n">
        <f aca="false">+BF99*$O$136/$N$136</f>
        <v>8448000</v>
      </c>
      <c r="BI99" s="61" t="n">
        <f aca="false">+BD99*$O$138</f>
        <v>880000</v>
      </c>
      <c r="BJ99" s="61" t="n">
        <f aca="false">$O$140</f>
        <v>3600000</v>
      </c>
      <c r="BK99" s="62" t="n">
        <f aca="false">+BF99*$O$142/$N$142</f>
        <v>360000</v>
      </c>
      <c r="BL99" s="62" t="n">
        <f aca="false">+BF99*$L$144/$N$143</f>
        <v>8640000</v>
      </c>
      <c r="BM99" s="62" t="n">
        <f aca="false">SUM(BG99:BL99)</f>
        <v>22328000</v>
      </c>
      <c r="BN99" s="62" t="n">
        <f aca="false">+BM99/BD99</f>
        <v>1116400</v>
      </c>
      <c r="BO99" s="61" t="n">
        <f aca="false">+$BO$3/K99</f>
        <v>21.6</v>
      </c>
      <c r="BP99" s="61" t="n">
        <f aca="false">+BO99*E99</f>
        <v>216000</v>
      </c>
      <c r="BQ99" s="61" t="n">
        <f aca="false">+$I$4*BO99</f>
        <v>25920</v>
      </c>
      <c r="BR99" s="61" t="n">
        <f aca="false">+BQ99*$O$135/$N$135</f>
        <v>432000</v>
      </c>
      <c r="BS99" s="61" t="n">
        <f aca="false">+BQ99*$O$136/$N$136</f>
        <v>9123840</v>
      </c>
      <c r="BT99" s="61" t="n">
        <f aca="false">+BO99*$O$138</f>
        <v>950400</v>
      </c>
      <c r="BU99" s="61" t="n">
        <f aca="false">$O$140</f>
        <v>3600000</v>
      </c>
      <c r="BV99" s="62" t="n">
        <f aca="false">+BQ99*$O$142/$N$142</f>
        <v>388800</v>
      </c>
      <c r="BW99" s="62" t="n">
        <f aca="false">+BQ99*$L$144/$N$143</f>
        <v>9331200</v>
      </c>
      <c r="BX99" s="62" t="n">
        <f aca="false">SUM(BR99:BW99)</f>
        <v>23826240</v>
      </c>
      <c r="BY99" s="62" t="n">
        <f aca="false">+BX99/BO99</f>
        <v>1103066.66666667</v>
      </c>
      <c r="BZ99" s="44"/>
      <c r="CA99" s="44"/>
      <c r="CB99" s="44"/>
      <c r="CC99" s="44"/>
      <c r="CD99" s="2"/>
      <c r="CE99" s="2"/>
      <c r="CF99" s="2"/>
      <c r="CG99" s="2"/>
      <c r="CH99" s="2"/>
      <c r="CI99" s="2"/>
      <c r="CJ99" s="2"/>
      <c r="CK99" s="2"/>
      <c r="CL99" s="2"/>
    </row>
    <row r="100" s="63" customFormat="true" ht="13.5" hidden="false" customHeight="true" outlineLevel="0" collapsed="false">
      <c r="A100" s="56" t="n">
        <f aca="false">A99+1</f>
        <v>10097</v>
      </c>
      <c r="B100" s="56" t="n">
        <v>2836742</v>
      </c>
      <c r="C100" s="56" t="n">
        <v>2006</v>
      </c>
      <c r="D100" s="57" t="s">
        <v>141</v>
      </c>
      <c r="E100" s="58" t="n">
        <v>8000</v>
      </c>
      <c r="F100" s="59" t="s">
        <v>81</v>
      </c>
      <c r="G100" s="56" t="n">
        <v>40</v>
      </c>
      <c r="H100" s="56" t="n">
        <v>600</v>
      </c>
      <c r="I100" s="56" t="n">
        <f aca="false">+H100*2</f>
        <v>1200</v>
      </c>
      <c r="J100" s="56" t="n">
        <f aca="false">+(H100/G100)*2</f>
        <v>30</v>
      </c>
      <c r="K100" s="60" t="n">
        <f aca="false">+J100/24</f>
        <v>1.25</v>
      </c>
      <c r="L100" s="61" t="n">
        <f aca="false">+$L$3/K100</f>
        <v>21.6</v>
      </c>
      <c r="M100" s="61" t="n">
        <f aca="false">+L100*E100</f>
        <v>172800</v>
      </c>
      <c r="N100" s="61" t="n">
        <f aca="false">+$I$4*L100</f>
        <v>25920</v>
      </c>
      <c r="O100" s="61" t="n">
        <f aca="false">+N100*$O$135/$N$135</f>
        <v>432000</v>
      </c>
      <c r="P100" s="61" t="n">
        <f aca="false">+N100*$O$136/$N$136</f>
        <v>9123840</v>
      </c>
      <c r="Q100" s="61" t="n">
        <f aca="false">+L100*$O$138</f>
        <v>950400</v>
      </c>
      <c r="R100" s="61" t="n">
        <f aca="false">$O$140</f>
        <v>3600000</v>
      </c>
      <c r="S100" s="62" t="n">
        <f aca="false">+N100*$O$142/$N$142</f>
        <v>388800</v>
      </c>
      <c r="T100" s="62" t="n">
        <f aca="false">+N100*$L$144/$N$143</f>
        <v>9331200</v>
      </c>
      <c r="U100" s="62" t="n">
        <f aca="false">SUM(O100:T100)</f>
        <v>23826240</v>
      </c>
      <c r="V100" s="62" t="n">
        <f aca="false">+U100/L100</f>
        <v>1103066.66666667</v>
      </c>
      <c r="W100" s="61" t="n">
        <f aca="false">+$W$3/K100</f>
        <v>20.8</v>
      </c>
      <c r="X100" s="61" t="n">
        <f aca="false">+W100*E100</f>
        <v>166400</v>
      </c>
      <c r="Y100" s="61" t="n">
        <f aca="false">+$I$4*W100</f>
        <v>24960</v>
      </c>
      <c r="Z100" s="61" t="n">
        <f aca="false">+Y100*$O$135/$N$135</f>
        <v>416000</v>
      </c>
      <c r="AA100" s="61" t="n">
        <f aca="false">+Y100*$O$136/$N$136</f>
        <v>8785920</v>
      </c>
      <c r="AB100" s="61" t="n">
        <f aca="false">+W100*$O$138</f>
        <v>915200</v>
      </c>
      <c r="AC100" s="61" t="n">
        <f aca="false">$O$140</f>
        <v>3600000</v>
      </c>
      <c r="AD100" s="62" t="n">
        <f aca="false">+Y100*$O$142/$N$142</f>
        <v>374400</v>
      </c>
      <c r="AE100" s="62" t="n">
        <f aca="false">+Y100*$L$144/$N$143</f>
        <v>8985600</v>
      </c>
      <c r="AF100" s="62" t="n">
        <f aca="false">SUM(Z100:AE100)</f>
        <v>23077120</v>
      </c>
      <c r="AG100" s="62" t="n">
        <f aca="false">+AF100/W100</f>
        <v>1109476.92307692</v>
      </c>
      <c r="AH100" s="61" t="n">
        <f aca="false">+$AH$3/K100</f>
        <v>21.6</v>
      </c>
      <c r="AI100" s="61" t="n">
        <f aca="false">+AH100*E100</f>
        <v>172800</v>
      </c>
      <c r="AJ100" s="61" t="n">
        <f aca="false">+$I$4*AH100</f>
        <v>25920</v>
      </c>
      <c r="AK100" s="61" t="n">
        <f aca="false">+AJ100*$O$135/$N$135</f>
        <v>432000</v>
      </c>
      <c r="AL100" s="61" t="n">
        <f aca="false">+AJ100*$O$136/$N$136</f>
        <v>9123840</v>
      </c>
      <c r="AM100" s="61" t="n">
        <f aca="false">+AH100*$O$138</f>
        <v>950400</v>
      </c>
      <c r="AN100" s="61" t="n">
        <f aca="false">$O$140</f>
        <v>3600000</v>
      </c>
      <c r="AO100" s="62" t="n">
        <f aca="false">+AJ100*$O$142/$N$142</f>
        <v>388800</v>
      </c>
      <c r="AP100" s="62" t="n">
        <f aca="false">+AJ100*$L$144/$N$143</f>
        <v>9331200</v>
      </c>
      <c r="AQ100" s="62" t="n">
        <f aca="false">SUM(AK100:AP100)</f>
        <v>23826240</v>
      </c>
      <c r="AR100" s="62" t="n">
        <f aca="false">+AQ100/AH100</f>
        <v>1103066.66666667</v>
      </c>
      <c r="AS100" s="61" t="n">
        <f aca="false">+$AS$3/K100</f>
        <v>21.6</v>
      </c>
      <c r="AT100" s="61" t="n">
        <f aca="false">+AS100*E100</f>
        <v>172800</v>
      </c>
      <c r="AU100" s="61" t="n">
        <f aca="false">+$I$4*AS100</f>
        <v>25920</v>
      </c>
      <c r="AV100" s="61" t="n">
        <f aca="false">+AU100*$O$135/$N$135</f>
        <v>432000</v>
      </c>
      <c r="AW100" s="61" t="n">
        <f aca="false">+AU100*$O$136/$N$136</f>
        <v>9123840</v>
      </c>
      <c r="AX100" s="61" t="n">
        <f aca="false">+AS100*$O$138</f>
        <v>950400</v>
      </c>
      <c r="AY100" s="61" t="n">
        <f aca="false">$O$140</f>
        <v>3600000</v>
      </c>
      <c r="AZ100" s="62" t="n">
        <f aca="false">+AU100*$O$142/$N$142</f>
        <v>388800</v>
      </c>
      <c r="BA100" s="62" t="n">
        <f aca="false">+AU100*$L$144/$N$143</f>
        <v>9331200</v>
      </c>
      <c r="BB100" s="62" t="n">
        <f aca="false">SUM(AV100:BA100)</f>
        <v>23826240</v>
      </c>
      <c r="BC100" s="62" t="n">
        <f aca="false">+BB100/AS100</f>
        <v>1103066.66666667</v>
      </c>
      <c r="BD100" s="61" t="n">
        <f aca="false">+$BD$3/K100</f>
        <v>20</v>
      </c>
      <c r="BE100" s="61" t="n">
        <f aca="false">+BD100*E100</f>
        <v>160000</v>
      </c>
      <c r="BF100" s="61" t="n">
        <f aca="false">+$I$4*BD100</f>
        <v>24000</v>
      </c>
      <c r="BG100" s="61" t="n">
        <f aca="false">+BF100*$O$135/$N$135</f>
        <v>400000</v>
      </c>
      <c r="BH100" s="61" t="n">
        <f aca="false">+BF100*$O$136/$N$136</f>
        <v>8448000</v>
      </c>
      <c r="BI100" s="61" t="n">
        <f aca="false">+BD100*$O$138</f>
        <v>880000</v>
      </c>
      <c r="BJ100" s="61" t="n">
        <f aca="false">$O$140</f>
        <v>3600000</v>
      </c>
      <c r="BK100" s="62" t="n">
        <f aca="false">+BF100*$O$142/$N$142</f>
        <v>360000</v>
      </c>
      <c r="BL100" s="62" t="n">
        <f aca="false">+BF100*$L$144/$N$143</f>
        <v>8640000</v>
      </c>
      <c r="BM100" s="62" t="n">
        <f aca="false">SUM(BG100:BL100)</f>
        <v>22328000</v>
      </c>
      <c r="BN100" s="62" t="n">
        <f aca="false">+BM100/BD100</f>
        <v>1116400</v>
      </c>
      <c r="BO100" s="61" t="n">
        <f aca="false">+$BO$3/K100</f>
        <v>21.6</v>
      </c>
      <c r="BP100" s="61" t="n">
        <f aca="false">+BO100*E100</f>
        <v>172800</v>
      </c>
      <c r="BQ100" s="61" t="n">
        <f aca="false">+$I$4*BO100</f>
        <v>25920</v>
      </c>
      <c r="BR100" s="61" t="n">
        <f aca="false">+BQ100*$O$135/$N$135</f>
        <v>432000</v>
      </c>
      <c r="BS100" s="61" t="n">
        <f aca="false">+BQ100*$O$136/$N$136</f>
        <v>9123840</v>
      </c>
      <c r="BT100" s="61" t="n">
        <f aca="false">+BO100*$O$138</f>
        <v>950400</v>
      </c>
      <c r="BU100" s="61" t="n">
        <f aca="false">$O$140</f>
        <v>3600000</v>
      </c>
      <c r="BV100" s="62" t="n">
        <f aca="false">+BQ100*$O$142/$N$142</f>
        <v>388800</v>
      </c>
      <c r="BW100" s="62" t="n">
        <f aca="false">+BQ100*$L$144/$N$143</f>
        <v>9331200</v>
      </c>
      <c r="BX100" s="62" t="n">
        <f aca="false">SUM(BR100:BW100)</f>
        <v>23826240</v>
      </c>
      <c r="BY100" s="62" t="n">
        <f aca="false">+BX100/BO100</f>
        <v>1103066.66666667</v>
      </c>
      <c r="BZ100" s="44"/>
      <c r="CA100" s="44"/>
      <c r="CB100" s="44"/>
      <c r="CC100" s="44"/>
      <c r="CD100" s="2"/>
      <c r="CE100" s="2"/>
      <c r="CF100" s="2"/>
      <c r="CG100" s="2"/>
      <c r="CH100" s="2"/>
      <c r="CI100" s="2"/>
      <c r="CJ100" s="2"/>
      <c r="CK100" s="2"/>
      <c r="CL100" s="2"/>
    </row>
    <row r="101" s="63" customFormat="true" ht="12.75" hidden="false" customHeight="false" outlineLevel="0" collapsed="false">
      <c r="A101" s="56" t="n">
        <f aca="false">A100+1</f>
        <v>10098</v>
      </c>
      <c r="B101" s="56" t="n">
        <v>2839764</v>
      </c>
      <c r="C101" s="56" t="n">
        <v>2006</v>
      </c>
      <c r="D101" s="57" t="s">
        <v>142</v>
      </c>
      <c r="E101" s="58" t="n">
        <v>10000</v>
      </c>
      <c r="F101" s="59" t="s">
        <v>100</v>
      </c>
      <c r="G101" s="56" t="n">
        <v>40</v>
      </c>
      <c r="H101" s="56" t="n">
        <v>600</v>
      </c>
      <c r="I101" s="56" t="n">
        <f aca="false">+H101*2</f>
        <v>1200</v>
      </c>
      <c r="J101" s="56" t="n">
        <f aca="false">+(H101/G101)*2</f>
        <v>30</v>
      </c>
      <c r="K101" s="60" t="n">
        <f aca="false">+J101/24</f>
        <v>1.25</v>
      </c>
      <c r="L101" s="61" t="n">
        <f aca="false">+$L$3/K101</f>
        <v>21.6</v>
      </c>
      <c r="M101" s="61" t="n">
        <f aca="false">+L101*E101</f>
        <v>216000</v>
      </c>
      <c r="N101" s="61" t="n">
        <f aca="false">+$I$4*L101</f>
        <v>25920</v>
      </c>
      <c r="O101" s="61" t="n">
        <f aca="false">+N101*$O$135/$N$135</f>
        <v>432000</v>
      </c>
      <c r="P101" s="61" t="n">
        <f aca="false">+N101*$O$136/$N$136</f>
        <v>9123840</v>
      </c>
      <c r="Q101" s="61" t="n">
        <f aca="false">+L101*$O$138</f>
        <v>950400</v>
      </c>
      <c r="R101" s="61" t="n">
        <f aca="false">$O$140</f>
        <v>3600000</v>
      </c>
      <c r="S101" s="62" t="n">
        <f aca="false">+N101*$O$142/$N$142</f>
        <v>388800</v>
      </c>
      <c r="T101" s="62" t="n">
        <f aca="false">+N101*$L$144/$N$143</f>
        <v>9331200</v>
      </c>
      <c r="U101" s="62" t="n">
        <f aca="false">SUM(O101:T101)</f>
        <v>23826240</v>
      </c>
      <c r="V101" s="62" t="n">
        <f aca="false">+U101/L101</f>
        <v>1103066.66666667</v>
      </c>
      <c r="W101" s="61" t="n">
        <f aca="false">+$W$3/K101</f>
        <v>20.8</v>
      </c>
      <c r="X101" s="61" t="n">
        <f aca="false">+W101*E101</f>
        <v>208000</v>
      </c>
      <c r="Y101" s="61" t="n">
        <f aca="false">+$I$4*W101</f>
        <v>24960</v>
      </c>
      <c r="Z101" s="61" t="n">
        <f aca="false">+Y101*$O$135/$N$135</f>
        <v>416000</v>
      </c>
      <c r="AA101" s="61" t="n">
        <f aca="false">+Y101*$O$136/$N$136</f>
        <v>8785920</v>
      </c>
      <c r="AB101" s="61" t="n">
        <f aca="false">+W101*$O$138</f>
        <v>915200</v>
      </c>
      <c r="AC101" s="61" t="n">
        <f aca="false">$O$140</f>
        <v>3600000</v>
      </c>
      <c r="AD101" s="62" t="n">
        <f aca="false">+Y101*$O$142/$N$142</f>
        <v>374400</v>
      </c>
      <c r="AE101" s="62" t="n">
        <f aca="false">+Y101*$L$144/$N$143</f>
        <v>8985600</v>
      </c>
      <c r="AF101" s="62" t="n">
        <f aca="false">SUM(Z101:AE101)</f>
        <v>23077120</v>
      </c>
      <c r="AG101" s="62" t="n">
        <f aca="false">+AF101/W101</f>
        <v>1109476.92307692</v>
      </c>
      <c r="AH101" s="61" t="n">
        <f aca="false">+$AH$3/K101</f>
        <v>21.6</v>
      </c>
      <c r="AI101" s="61" t="n">
        <f aca="false">+AH101*E101</f>
        <v>216000</v>
      </c>
      <c r="AJ101" s="61" t="n">
        <f aca="false">+$I$4*AH101</f>
        <v>25920</v>
      </c>
      <c r="AK101" s="61" t="n">
        <f aca="false">+AJ101*$O$135/$N$135</f>
        <v>432000</v>
      </c>
      <c r="AL101" s="61" t="n">
        <f aca="false">+AJ101*$O$136/$N$136</f>
        <v>9123840</v>
      </c>
      <c r="AM101" s="61" t="n">
        <f aca="false">+AH101*$O$138</f>
        <v>950400</v>
      </c>
      <c r="AN101" s="61" t="n">
        <f aca="false">$O$140</f>
        <v>3600000</v>
      </c>
      <c r="AO101" s="62" t="n">
        <f aca="false">+AJ101*$O$142/$N$142</f>
        <v>388800</v>
      </c>
      <c r="AP101" s="62" t="n">
        <f aca="false">+AJ101*$L$144/$N$143</f>
        <v>9331200</v>
      </c>
      <c r="AQ101" s="62" t="n">
        <f aca="false">SUM(AK101:AP101)</f>
        <v>23826240</v>
      </c>
      <c r="AR101" s="62" t="n">
        <f aca="false">+AQ101/AH101</f>
        <v>1103066.66666667</v>
      </c>
      <c r="AS101" s="61" t="n">
        <f aca="false">+$AS$3/K101</f>
        <v>21.6</v>
      </c>
      <c r="AT101" s="61" t="n">
        <f aca="false">+AS101*E101</f>
        <v>216000</v>
      </c>
      <c r="AU101" s="61" t="n">
        <f aca="false">+$I$4*AS101</f>
        <v>25920</v>
      </c>
      <c r="AV101" s="61" t="n">
        <f aca="false">+AU101*$O$135/$N$135</f>
        <v>432000</v>
      </c>
      <c r="AW101" s="61" t="n">
        <f aca="false">+AU101*$O$136/$N$136</f>
        <v>9123840</v>
      </c>
      <c r="AX101" s="61" t="n">
        <f aca="false">+AS101*$O$138</f>
        <v>950400</v>
      </c>
      <c r="AY101" s="61" t="n">
        <f aca="false">$O$140</f>
        <v>3600000</v>
      </c>
      <c r="AZ101" s="62" t="n">
        <f aca="false">+AU101*$O$142/$N$142</f>
        <v>388800</v>
      </c>
      <c r="BA101" s="62" t="n">
        <f aca="false">+AU101*$L$144/$N$143</f>
        <v>9331200</v>
      </c>
      <c r="BB101" s="62" t="n">
        <f aca="false">SUM(AV101:BA101)</f>
        <v>23826240</v>
      </c>
      <c r="BC101" s="62" t="n">
        <f aca="false">+BB101/AS101</f>
        <v>1103066.66666667</v>
      </c>
      <c r="BD101" s="61" t="n">
        <f aca="false">+$BD$3/K101</f>
        <v>20</v>
      </c>
      <c r="BE101" s="61" t="n">
        <f aca="false">+BD101*E101</f>
        <v>200000</v>
      </c>
      <c r="BF101" s="61" t="n">
        <f aca="false">+$I$4*BD101</f>
        <v>24000</v>
      </c>
      <c r="BG101" s="61" t="n">
        <f aca="false">+BF101*$O$135/$N$135</f>
        <v>400000</v>
      </c>
      <c r="BH101" s="61" t="n">
        <f aca="false">+BF101*$O$136/$N$136</f>
        <v>8448000</v>
      </c>
      <c r="BI101" s="61" t="n">
        <f aca="false">+BD101*$O$138</f>
        <v>880000</v>
      </c>
      <c r="BJ101" s="61" t="n">
        <f aca="false">$O$140</f>
        <v>3600000</v>
      </c>
      <c r="BK101" s="62" t="n">
        <f aca="false">+BF101*$O$142/$N$142</f>
        <v>360000</v>
      </c>
      <c r="BL101" s="62" t="n">
        <f aca="false">+BF101*$L$144/$N$143</f>
        <v>8640000</v>
      </c>
      <c r="BM101" s="62" t="n">
        <f aca="false">SUM(BG101:BL101)</f>
        <v>22328000</v>
      </c>
      <c r="BN101" s="62" t="n">
        <f aca="false">+BM101/BD101</f>
        <v>1116400</v>
      </c>
      <c r="BO101" s="61" t="n">
        <f aca="false">+$BO$3/K101</f>
        <v>21.6</v>
      </c>
      <c r="BP101" s="61" t="n">
        <f aca="false">+BO101*E101</f>
        <v>216000</v>
      </c>
      <c r="BQ101" s="61" t="n">
        <f aca="false">+$I$4*BO101</f>
        <v>25920</v>
      </c>
      <c r="BR101" s="61" t="n">
        <f aca="false">+BQ101*$O$135/$N$135</f>
        <v>432000</v>
      </c>
      <c r="BS101" s="61" t="n">
        <f aca="false">+BQ101*$O$136/$N$136</f>
        <v>9123840</v>
      </c>
      <c r="BT101" s="61" t="n">
        <f aca="false">+BO101*$O$138</f>
        <v>950400</v>
      </c>
      <c r="BU101" s="61" t="n">
        <f aca="false">$O$140</f>
        <v>3600000</v>
      </c>
      <c r="BV101" s="62" t="n">
        <f aca="false">+BQ101*$O$142/$N$142</f>
        <v>388800</v>
      </c>
      <c r="BW101" s="62" t="n">
        <f aca="false">+BQ101*$L$144/$N$143</f>
        <v>9331200</v>
      </c>
      <c r="BX101" s="62" t="n">
        <f aca="false">SUM(BR101:BW101)</f>
        <v>23826240</v>
      </c>
      <c r="BY101" s="62" t="n">
        <f aca="false">+BX101/BO101</f>
        <v>1103066.66666667</v>
      </c>
      <c r="BZ101" s="44"/>
      <c r="CA101" s="44"/>
      <c r="CB101" s="44"/>
      <c r="CC101" s="44"/>
      <c r="CD101" s="2"/>
      <c r="CE101" s="2"/>
      <c r="CF101" s="2"/>
      <c r="CG101" s="2"/>
      <c r="CH101" s="2"/>
      <c r="CI101" s="2"/>
      <c r="CJ101" s="2"/>
      <c r="CK101" s="2"/>
      <c r="CL101" s="2"/>
    </row>
    <row r="102" s="63" customFormat="true" ht="25.5" hidden="false" customHeight="false" outlineLevel="0" collapsed="false">
      <c r="A102" s="56" t="n">
        <f aca="false">A101+1</f>
        <v>10099</v>
      </c>
      <c r="B102" s="56" t="n">
        <v>2892008</v>
      </c>
      <c r="C102" s="56" t="n">
        <v>2006</v>
      </c>
      <c r="D102" s="57" t="s">
        <v>143</v>
      </c>
      <c r="E102" s="58" t="n">
        <v>10000</v>
      </c>
      <c r="F102" s="59" t="s">
        <v>144</v>
      </c>
      <c r="G102" s="56" t="n">
        <v>40</v>
      </c>
      <c r="H102" s="56" t="n">
        <v>600</v>
      </c>
      <c r="I102" s="56" t="n">
        <f aca="false">+H102*2</f>
        <v>1200</v>
      </c>
      <c r="J102" s="56" t="n">
        <f aca="false">+(H102/G102)*2</f>
        <v>30</v>
      </c>
      <c r="K102" s="60" t="n">
        <f aca="false">+J102/24</f>
        <v>1.25</v>
      </c>
      <c r="L102" s="61" t="n">
        <f aca="false">+$L$3/K102</f>
        <v>21.6</v>
      </c>
      <c r="M102" s="61" t="n">
        <f aca="false">+L102*E102</f>
        <v>216000</v>
      </c>
      <c r="N102" s="61" t="n">
        <f aca="false">+$I$4*L102</f>
        <v>25920</v>
      </c>
      <c r="O102" s="61" t="n">
        <f aca="false">+N102*$O$135/$N$135</f>
        <v>432000</v>
      </c>
      <c r="P102" s="61" t="n">
        <f aca="false">+N102*$O$136/$N$136</f>
        <v>9123840</v>
      </c>
      <c r="Q102" s="61" t="n">
        <f aca="false">+L102*$O$138</f>
        <v>950400</v>
      </c>
      <c r="R102" s="61" t="n">
        <f aca="false">$O$140</f>
        <v>3600000</v>
      </c>
      <c r="S102" s="62" t="n">
        <f aca="false">+N102*$O$142/$N$142</f>
        <v>388800</v>
      </c>
      <c r="T102" s="62" t="n">
        <f aca="false">+N102*$L$144/$N$143</f>
        <v>9331200</v>
      </c>
      <c r="U102" s="62" t="n">
        <f aca="false">SUM(O102:T102)</f>
        <v>23826240</v>
      </c>
      <c r="V102" s="62" t="n">
        <f aca="false">+U102/L102</f>
        <v>1103066.66666667</v>
      </c>
      <c r="W102" s="61" t="n">
        <f aca="false">+$W$3/K102</f>
        <v>20.8</v>
      </c>
      <c r="X102" s="61" t="n">
        <f aca="false">+W102*E102</f>
        <v>208000</v>
      </c>
      <c r="Y102" s="61" t="n">
        <f aca="false">+$I$4*W102</f>
        <v>24960</v>
      </c>
      <c r="Z102" s="61" t="n">
        <f aca="false">+Y102*$O$135/$N$135</f>
        <v>416000</v>
      </c>
      <c r="AA102" s="61" t="n">
        <f aca="false">+Y102*$O$136/$N$136</f>
        <v>8785920</v>
      </c>
      <c r="AB102" s="61" t="n">
        <f aca="false">+W102*$O$138</f>
        <v>915200</v>
      </c>
      <c r="AC102" s="61" t="n">
        <f aca="false">$O$140</f>
        <v>3600000</v>
      </c>
      <c r="AD102" s="62" t="n">
        <f aca="false">+Y102*$O$142/$N$142</f>
        <v>374400</v>
      </c>
      <c r="AE102" s="62" t="n">
        <f aca="false">+Y102*$L$144/$N$143</f>
        <v>8985600</v>
      </c>
      <c r="AF102" s="62" t="n">
        <f aca="false">SUM(Z102:AE102)</f>
        <v>23077120</v>
      </c>
      <c r="AG102" s="62" t="n">
        <f aca="false">+AF102/W102</f>
        <v>1109476.92307692</v>
      </c>
      <c r="AH102" s="61" t="n">
        <f aca="false">+$AH$3/K102</f>
        <v>21.6</v>
      </c>
      <c r="AI102" s="61" t="n">
        <f aca="false">+AH102*E102</f>
        <v>216000</v>
      </c>
      <c r="AJ102" s="61" t="n">
        <f aca="false">+$I$4*AH102</f>
        <v>25920</v>
      </c>
      <c r="AK102" s="61" t="n">
        <f aca="false">+AJ102*$O$135/$N$135</f>
        <v>432000</v>
      </c>
      <c r="AL102" s="61" t="n">
        <f aca="false">+AJ102*$O$136/$N$136</f>
        <v>9123840</v>
      </c>
      <c r="AM102" s="61" t="n">
        <f aca="false">+AH102*$O$138</f>
        <v>950400</v>
      </c>
      <c r="AN102" s="61" t="n">
        <f aca="false">$O$140</f>
        <v>3600000</v>
      </c>
      <c r="AO102" s="62" t="n">
        <f aca="false">+AJ102*$O$142/$N$142</f>
        <v>388800</v>
      </c>
      <c r="AP102" s="62" t="n">
        <f aca="false">+AJ102*$L$144/$N$143</f>
        <v>9331200</v>
      </c>
      <c r="AQ102" s="62" t="n">
        <f aca="false">SUM(AK102:AP102)</f>
        <v>23826240</v>
      </c>
      <c r="AR102" s="62" t="n">
        <f aca="false">+AQ102/AH102</f>
        <v>1103066.66666667</v>
      </c>
      <c r="AS102" s="61" t="n">
        <f aca="false">+$AS$3/K102</f>
        <v>21.6</v>
      </c>
      <c r="AT102" s="61" t="n">
        <f aca="false">+AS102*E102</f>
        <v>216000</v>
      </c>
      <c r="AU102" s="61" t="n">
        <f aca="false">+$I$4*AS102</f>
        <v>25920</v>
      </c>
      <c r="AV102" s="61" t="n">
        <f aca="false">+AU102*$O$135/$N$135</f>
        <v>432000</v>
      </c>
      <c r="AW102" s="61" t="n">
        <f aca="false">+AU102*$O$136/$N$136</f>
        <v>9123840</v>
      </c>
      <c r="AX102" s="61" t="n">
        <f aca="false">+AS102*$O$138</f>
        <v>950400</v>
      </c>
      <c r="AY102" s="61" t="n">
        <f aca="false">$O$140</f>
        <v>3600000</v>
      </c>
      <c r="AZ102" s="62" t="n">
        <f aca="false">+AU102*$O$142/$N$142</f>
        <v>388800</v>
      </c>
      <c r="BA102" s="62" t="n">
        <f aca="false">+AU102*$L$144/$N$143</f>
        <v>9331200</v>
      </c>
      <c r="BB102" s="62" t="n">
        <f aca="false">SUM(AV102:BA102)</f>
        <v>23826240</v>
      </c>
      <c r="BC102" s="62" t="n">
        <f aca="false">+BB102/AS102</f>
        <v>1103066.66666667</v>
      </c>
      <c r="BD102" s="61" t="n">
        <f aca="false">+$BD$3/K102</f>
        <v>20</v>
      </c>
      <c r="BE102" s="61" t="n">
        <f aca="false">+BD102*E102</f>
        <v>200000</v>
      </c>
      <c r="BF102" s="61" t="n">
        <f aca="false">+$I$4*BD102</f>
        <v>24000</v>
      </c>
      <c r="BG102" s="61" t="n">
        <f aca="false">+BF102*$O$135/$N$135</f>
        <v>400000</v>
      </c>
      <c r="BH102" s="61" t="n">
        <f aca="false">+BF102*$O$136/$N$136</f>
        <v>8448000</v>
      </c>
      <c r="BI102" s="61" t="n">
        <f aca="false">+BD102*$O$138</f>
        <v>880000</v>
      </c>
      <c r="BJ102" s="61" t="n">
        <f aca="false">$O$140</f>
        <v>3600000</v>
      </c>
      <c r="BK102" s="62" t="n">
        <f aca="false">+BF102*$O$142/$N$142</f>
        <v>360000</v>
      </c>
      <c r="BL102" s="62" t="n">
        <f aca="false">+BF102*$L$144/$N$143</f>
        <v>8640000</v>
      </c>
      <c r="BM102" s="62" t="n">
        <f aca="false">SUM(BG102:BL102)</f>
        <v>22328000</v>
      </c>
      <c r="BN102" s="62" t="n">
        <f aca="false">+BM102/BD102</f>
        <v>1116400</v>
      </c>
      <c r="BO102" s="61" t="n">
        <f aca="false">+$BO$3/K102</f>
        <v>21.6</v>
      </c>
      <c r="BP102" s="61" t="n">
        <f aca="false">+BO102*E102</f>
        <v>216000</v>
      </c>
      <c r="BQ102" s="61" t="n">
        <f aca="false">+$I$4*BO102</f>
        <v>25920</v>
      </c>
      <c r="BR102" s="61" t="n">
        <f aca="false">+BQ102*$O$135/$N$135</f>
        <v>432000</v>
      </c>
      <c r="BS102" s="61" t="n">
        <f aca="false">+BQ102*$O$136/$N$136</f>
        <v>9123840</v>
      </c>
      <c r="BT102" s="61" t="n">
        <f aca="false">+BO102*$O$138</f>
        <v>950400</v>
      </c>
      <c r="BU102" s="61" t="n">
        <f aca="false">$O$140</f>
        <v>3600000</v>
      </c>
      <c r="BV102" s="62" t="n">
        <f aca="false">+BQ102*$O$142/$N$142</f>
        <v>388800</v>
      </c>
      <c r="BW102" s="62" t="n">
        <f aca="false">+BQ102*$L$144/$N$143</f>
        <v>9331200</v>
      </c>
      <c r="BX102" s="62" t="n">
        <f aca="false">SUM(BR102:BW102)</f>
        <v>23826240</v>
      </c>
      <c r="BY102" s="62" t="n">
        <f aca="false">+BX102/BO102</f>
        <v>1103066.66666667</v>
      </c>
      <c r="BZ102" s="44"/>
      <c r="CA102" s="44"/>
      <c r="CB102" s="44"/>
      <c r="CC102" s="44"/>
      <c r="CD102" s="2"/>
      <c r="CE102" s="2"/>
      <c r="CF102" s="2"/>
      <c r="CG102" s="2"/>
      <c r="CH102" s="2"/>
      <c r="CI102" s="2"/>
      <c r="CJ102" s="2"/>
      <c r="CK102" s="2"/>
      <c r="CL102" s="2"/>
    </row>
    <row r="103" s="63" customFormat="true" ht="12.75" hidden="false" customHeight="false" outlineLevel="0" collapsed="false">
      <c r="A103" s="56" t="n">
        <f aca="false">A102+1</f>
        <v>10100</v>
      </c>
      <c r="B103" s="56" t="n">
        <v>2896636</v>
      </c>
      <c r="C103" s="56" t="n">
        <v>2007</v>
      </c>
      <c r="D103" s="57" t="s">
        <v>145</v>
      </c>
      <c r="E103" s="58" t="n">
        <v>9000</v>
      </c>
      <c r="F103" s="59" t="s">
        <v>63</v>
      </c>
      <c r="G103" s="56" t="n">
        <v>50</v>
      </c>
      <c r="H103" s="56" t="n">
        <v>600</v>
      </c>
      <c r="I103" s="56" t="n">
        <f aca="false">+H103*2</f>
        <v>1200</v>
      </c>
      <c r="J103" s="56" t="n">
        <f aca="false">+(H103/G103)*2</f>
        <v>24</v>
      </c>
      <c r="K103" s="60" t="n">
        <f aca="false">+J103/24</f>
        <v>1</v>
      </c>
      <c r="L103" s="61" t="n">
        <f aca="false">+$L$3/K103</f>
        <v>27</v>
      </c>
      <c r="M103" s="61" t="n">
        <f aca="false">+L103*E103</f>
        <v>243000</v>
      </c>
      <c r="N103" s="61" t="n">
        <f aca="false">+$I$4*L103</f>
        <v>32400</v>
      </c>
      <c r="O103" s="61" t="n">
        <f aca="false">+N103*$O$135/$N$135</f>
        <v>540000</v>
      </c>
      <c r="P103" s="61" t="n">
        <f aca="false">+N103*$O$136/$N$136</f>
        <v>11404800</v>
      </c>
      <c r="Q103" s="61" t="n">
        <f aca="false">+L103*$O$138</f>
        <v>1188000</v>
      </c>
      <c r="R103" s="61" t="n">
        <f aca="false">$O$140</f>
        <v>3600000</v>
      </c>
      <c r="S103" s="62" t="n">
        <f aca="false">+N103*$O$142/$N$142</f>
        <v>486000</v>
      </c>
      <c r="T103" s="62" t="n">
        <f aca="false">+N103*$L$144/$N$143</f>
        <v>11664000</v>
      </c>
      <c r="U103" s="62" t="n">
        <f aca="false">SUM(O103:T103)</f>
        <v>28882800</v>
      </c>
      <c r="V103" s="62" t="n">
        <f aca="false">+U103/L103</f>
        <v>1069733.33333333</v>
      </c>
      <c r="W103" s="61" t="n">
        <f aca="false">+$W$3/K103</f>
        <v>26</v>
      </c>
      <c r="X103" s="61" t="n">
        <f aca="false">+W103*E103</f>
        <v>234000</v>
      </c>
      <c r="Y103" s="61" t="n">
        <f aca="false">+$I$4*W103</f>
        <v>31200</v>
      </c>
      <c r="Z103" s="61" t="n">
        <f aca="false">+Y103*$O$135/$N$135</f>
        <v>520000</v>
      </c>
      <c r="AA103" s="61" t="n">
        <f aca="false">+Y103*$O$136/$N$136</f>
        <v>10982400</v>
      </c>
      <c r="AB103" s="61" t="n">
        <f aca="false">+W103*$O$138</f>
        <v>1144000</v>
      </c>
      <c r="AC103" s="61" t="n">
        <f aca="false">$O$140</f>
        <v>3600000</v>
      </c>
      <c r="AD103" s="62" t="n">
        <f aca="false">+Y103*$O$142/$N$142</f>
        <v>468000</v>
      </c>
      <c r="AE103" s="62" t="n">
        <f aca="false">+Y103*$L$144/$N$143</f>
        <v>11232000</v>
      </c>
      <c r="AF103" s="62" t="n">
        <f aca="false">SUM(Z103:AE103)</f>
        <v>27946400</v>
      </c>
      <c r="AG103" s="62" t="n">
        <f aca="false">+AF103/W103</f>
        <v>1074861.53846154</v>
      </c>
      <c r="AH103" s="61" t="n">
        <f aca="false">+$AH$3/K103</f>
        <v>27</v>
      </c>
      <c r="AI103" s="61" t="n">
        <f aca="false">+AH103*E103</f>
        <v>243000</v>
      </c>
      <c r="AJ103" s="61" t="n">
        <f aca="false">+$I$4*AH103</f>
        <v>32400</v>
      </c>
      <c r="AK103" s="61" t="n">
        <f aca="false">+AJ103*$O$135/$N$135</f>
        <v>540000</v>
      </c>
      <c r="AL103" s="61" t="n">
        <f aca="false">+AJ103*$O$136/$N$136</f>
        <v>11404800</v>
      </c>
      <c r="AM103" s="61" t="n">
        <f aca="false">+AH103*$O$138</f>
        <v>1188000</v>
      </c>
      <c r="AN103" s="61" t="n">
        <f aca="false">$O$140</f>
        <v>3600000</v>
      </c>
      <c r="AO103" s="62" t="n">
        <f aca="false">+AJ103*$O$142/$N$142</f>
        <v>486000</v>
      </c>
      <c r="AP103" s="62" t="n">
        <f aca="false">+AJ103*$L$144/$N$143</f>
        <v>11664000</v>
      </c>
      <c r="AQ103" s="62" t="n">
        <f aca="false">SUM(AK103:AP103)</f>
        <v>28882800</v>
      </c>
      <c r="AR103" s="62" t="n">
        <f aca="false">+AQ103/AH103</f>
        <v>1069733.33333333</v>
      </c>
      <c r="AS103" s="61" t="n">
        <f aca="false">+$AS$3/K103</f>
        <v>27</v>
      </c>
      <c r="AT103" s="61" t="n">
        <f aca="false">+AS103*E103</f>
        <v>243000</v>
      </c>
      <c r="AU103" s="61" t="n">
        <f aca="false">+$I$4*AS103</f>
        <v>32400</v>
      </c>
      <c r="AV103" s="61" t="n">
        <f aca="false">+AU103*$O$135/$N$135</f>
        <v>540000</v>
      </c>
      <c r="AW103" s="61" t="n">
        <f aca="false">+AU103*$O$136/$N$136</f>
        <v>11404800</v>
      </c>
      <c r="AX103" s="61" t="n">
        <f aca="false">+AS103*$O$138</f>
        <v>1188000</v>
      </c>
      <c r="AY103" s="61" t="n">
        <f aca="false">$O$140</f>
        <v>3600000</v>
      </c>
      <c r="AZ103" s="62" t="n">
        <f aca="false">+AU103*$O$142/$N$142</f>
        <v>486000</v>
      </c>
      <c r="BA103" s="62" t="n">
        <f aca="false">+AU103*$L$144/$N$143</f>
        <v>11664000</v>
      </c>
      <c r="BB103" s="62" t="n">
        <f aca="false">SUM(AV103:BA103)</f>
        <v>28882800</v>
      </c>
      <c r="BC103" s="62" t="n">
        <f aca="false">+BB103/AS103</f>
        <v>1069733.33333333</v>
      </c>
      <c r="BD103" s="61" t="n">
        <f aca="false">+$BD$3/K103</f>
        <v>25</v>
      </c>
      <c r="BE103" s="61" t="n">
        <f aca="false">+BD103*E103</f>
        <v>225000</v>
      </c>
      <c r="BF103" s="61" t="n">
        <f aca="false">+$I$4*BD103</f>
        <v>30000</v>
      </c>
      <c r="BG103" s="61" t="n">
        <f aca="false">+BF103*$O$135/$N$135</f>
        <v>500000</v>
      </c>
      <c r="BH103" s="61" t="n">
        <f aca="false">+BF103*$O$136/$N$136</f>
        <v>10560000</v>
      </c>
      <c r="BI103" s="61" t="n">
        <f aca="false">+BD103*$O$138</f>
        <v>1100000</v>
      </c>
      <c r="BJ103" s="61" t="n">
        <f aca="false">$O$140</f>
        <v>3600000</v>
      </c>
      <c r="BK103" s="62" t="n">
        <f aca="false">+BF103*$O$142/$N$142</f>
        <v>450000</v>
      </c>
      <c r="BL103" s="62" t="n">
        <f aca="false">+BF103*$L$144/$N$143</f>
        <v>10800000</v>
      </c>
      <c r="BM103" s="62" t="n">
        <f aca="false">SUM(BG103:BL103)</f>
        <v>27010000</v>
      </c>
      <c r="BN103" s="62" t="n">
        <f aca="false">+BM103/BD103</f>
        <v>1080400</v>
      </c>
      <c r="BO103" s="61" t="n">
        <f aca="false">+$BO$3/K103</f>
        <v>27</v>
      </c>
      <c r="BP103" s="61" t="n">
        <f aca="false">+BO103*E103</f>
        <v>243000</v>
      </c>
      <c r="BQ103" s="61" t="n">
        <f aca="false">+$I$4*BO103</f>
        <v>32400</v>
      </c>
      <c r="BR103" s="61" t="n">
        <f aca="false">+BQ103*$O$135/$N$135</f>
        <v>540000</v>
      </c>
      <c r="BS103" s="61" t="n">
        <f aca="false">+BQ103*$O$136/$N$136</f>
        <v>11404800</v>
      </c>
      <c r="BT103" s="61" t="n">
        <f aca="false">+BO103*$O$138</f>
        <v>1188000</v>
      </c>
      <c r="BU103" s="61" t="n">
        <f aca="false">$O$140</f>
        <v>3600000</v>
      </c>
      <c r="BV103" s="62" t="n">
        <f aca="false">+BQ103*$O$142/$N$142</f>
        <v>486000</v>
      </c>
      <c r="BW103" s="62" t="n">
        <f aca="false">+BQ103*$L$144/$N$143</f>
        <v>11664000</v>
      </c>
      <c r="BX103" s="62" t="n">
        <f aca="false">SUM(BR103:BW103)</f>
        <v>28882800</v>
      </c>
      <c r="BY103" s="62" t="n">
        <f aca="false">+BX103/BO103</f>
        <v>1069733.33333333</v>
      </c>
      <c r="BZ103" s="44"/>
      <c r="CA103" s="44"/>
      <c r="CB103" s="44"/>
      <c r="CC103" s="44"/>
      <c r="CD103" s="2"/>
      <c r="CE103" s="2"/>
      <c r="CF103" s="2"/>
      <c r="CG103" s="2"/>
      <c r="CH103" s="2"/>
      <c r="CI103" s="2"/>
      <c r="CJ103" s="2"/>
      <c r="CK103" s="2"/>
      <c r="CL103" s="2"/>
    </row>
    <row r="104" s="63" customFormat="true" ht="12.75" hidden="false" customHeight="false" outlineLevel="0" collapsed="false">
      <c r="A104" s="56" t="n">
        <f aca="false">A103+1</f>
        <v>10101</v>
      </c>
      <c r="B104" s="56" t="n">
        <v>2922819</v>
      </c>
      <c r="C104" s="56" t="n">
        <v>2007</v>
      </c>
      <c r="D104" s="57" t="s">
        <v>146</v>
      </c>
      <c r="E104" s="58" t="n">
        <v>9000</v>
      </c>
      <c r="F104" s="59" t="s">
        <v>20</v>
      </c>
      <c r="G104" s="56" t="n">
        <v>50</v>
      </c>
      <c r="H104" s="56" t="n">
        <v>600</v>
      </c>
      <c r="I104" s="56" t="n">
        <f aca="false">+H104*2</f>
        <v>1200</v>
      </c>
      <c r="J104" s="56" t="n">
        <f aca="false">+(H104/G104)*2</f>
        <v>24</v>
      </c>
      <c r="K104" s="60" t="n">
        <f aca="false">+J104/24</f>
        <v>1</v>
      </c>
      <c r="L104" s="61" t="n">
        <f aca="false">+$L$3/K104</f>
        <v>27</v>
      </c>
      <c r="M104" s="61" t="n">
        <f aca="false">+L104*E104</f>
        <v>243000</v>
      </c>
      <c r="N104" s="61" t="n">
        <f aca="false">+$I$4*L104</f>
        <v>32400</v>
      </c>
      <c r="O104" s="61" t="n">
        <f aca="false">+N104*$O$135/$N$135</f>
        <v>540000</v>
      </c>
      <c r="P104" s="61" t="n">
        <f aca="false">+N104*$O$136/$N$136</f>
        <v>11404800</v>
      </c>
      <c r="Q104" s="61" t="n">
        <f aca="false">+L104*$O$138</f>
        <v>1188000</v>
      </c>
      <c r="R104" s="61" t="n">
        <f aca="false">$O$140</f>
        <v>3600000</v>
      </c>
      <c r="S104" s="62" t="n">
        <f aca="false">+N104*$O$142/$N$142</f>
        <v>486000</v>
      </c>
      <c r="T104" s="62" t="n">
        <f aca="false">+N104*$L$144/$N$143</f>
        <v>11664000</v>
      </c>
      <c r="U104" s="62" t="n">
        <f aca="false">SUM(O104:T104)</f>
        <v>28882800</v>
      </c>
      <c r="V104" s="62" t="n">
        <f aca="false">+U104/L104</f>
        <v>1069733.33333333</v>
      </c>
      <c r="W104" s="61" t="n">
        <f aca="false">+$W$3/K104</f>
        <v>26</v>
      </c>
      <c r="X104" s="61" t="n">
        <f aca="false">+W104*E104</f>
        <v>234000</v>
      </c>
      <c r="Y104" s="61" t="n">
        <f aca="false">+$I$4*W104</f>
        <v>31200</v>
      </c>
      <c r="Z104" s="61" t="n">
        <f aca="false">+Y104*$O$135/$N$135</f>
        <v>520000</v>
      </c>
      <c r="AA104" s="61" t="n">
        <f aca="false">+Y104*$O$136/$N$136</f>
        <v>10982400</v>
      </c>
      <c r="AB104" s="61" t="n">
        <f aca="false">+W104*$O$138</f>
        <v>1144000</v>
      </c>
      <c r="AC104" s="61" t="n">
        <f aca="false">$O$140</f>
        <v>3600000</v>
      </c>
      <c r="AD104" s="62" t="n">
        <f aca="false">+Y104*$O$142/$N$142</f>
        <v>468000</v>
      </c>
      <c r="AE104" s="62" t="n">
        <f aca="false">+Y104*$L$144/$N$143</f>
        <v>11232000</v>
      </c>
      <c r="AF104" s="62" t="n">
        <f aca="false">SUM(Z104:AE104)</f>
        <v>27946400</v>
      </c>
      <c r="AG104" s="62" t="n">
        <f aca="false">+AF104/W104</f>
        <v>1074861.53846154</v>
      </c>
      <c r="AH104" s="61" t="n">
        <f aca="false">+$AH$3/K104</f>
        <v>27</v>
      </c>
      <c r="AI104" s="61" t="n">
        <f aca="false">+AH104*E104</f>
        <v>243000</v>
      </c>
      <c r="AJ104" s="61" t="n">
        <f aca="false">+$I$4*AH104</f>
        <v>32400</v>
      </c>
      <c r="AK104" s="61" t="n">
        <f aca="false">+AJ104*$O$135/$N$135</f>
        <v>540000</v>
      </c>
      <c r="AL104" s="61" t="n">
        <f aca="false">+AJ104*$O$136/$N$136</f>
        <v>11404800</v>
      </c>
      <c r="AM104" s="61" t="n">
        <f aca="false">+AH104*$O$138</f>
        <v>1188000</v>
      </c>
      <c r="AN104" s="61" t="n">
        <f aca="false">$O$140</f>
        <v>3600000</v>
      </c>
      <c r="AO104" s="62" t="n">
        <f aca="false">+AJ104*$O$142/$N$142</f>
        <v>486000</v>
      </c>
      <c r="AP104" s="62" t="n">
        <f aca="false">+AJ104*$L$144/$N$143</f>
        <v>11664000</v>
      </c>
      <c r="AQ104" s="62" t="n">
        <f aca="false">SUM(AK104:AP104)</f>
        <v>28882800</v>
      </c>
      <c r="AR104" s="62" t="n">
        <f aca="false">+AQ104/AH104</f>
        <v>1069733.33333333</v>
      </c>
      <c r="AS104" s="61" t="n">
        <f aca="false">+$AS$3/K104</f>
        <v>27</v>
      </c>
      <c r="AT104" s="61" t="n">
        <f aca="false">+AS104*E104</f>
        <v>243000</v>
      </c>
      <c r="AU104" s="61" t="n">
        <f aca="false">+$I$4*AS104</f>
        <v>32400</v>
      </c>
      <c r="AV104" s="61" t="n">
        <f aca="false">+AU104*$O$135/$N$135</f>
        <v>540000</v>
      </c>
      <c r="AW104" s="61" t="n">
        <f aca="false">+AU104*$O$136/$N$136</f>
        <v>11404800</v>
      </c>
      <c r="AX104" s="61" t="n">
        <f aca="false">+AS104*$O$138</f>
        <v>1188000</v>
      </c>
      <c r="AY104" s="61" t="n">
        <f aca="false">$O$140</f>
        <v>3600000</v>
      </c>
      <c r="AZ104" s="62" t="n">
        <f aca="false">+AU104*$O$142/$N$142</f>
        <v>486000</v>
      </c>
      <c r="BA104" s="62" t="n">
        <f aca="false">+AU104*$L$144/$N$143</f>
        <v>11664000</v>
      </c>
      <c r="BB104" s="62" t="n">
        <f aca="false">SUM(AV104:BA104)</f>
        <v>28882800</v>
      </c>
      <c r="BC104" s="62" t="n">
        <f aca="false">+BB104/AS104</f>
        <v>1069733.33333333</v>
      </c>
      <c r="BD104" s="61" t="n">
        <f aca="false">+$BD$3/K104</f>
        <v>25</v>
      </c>
      <c r="BE104" s="61" t="n">
        <f aca="false">+BD104*E104</f>
        <v>225000</v>
      </c>
      <c r="BF104" s="61" t="n">
        <f aca="false">+$I$4*BD104</f>
        <v>30000</v>
      </c>
      <c r="BG104" s="61" t="n">
        <f aca="false">+BF104*$O$135/$N$135</f>
        <v>500000</v>
      </c>
      <c r="BH104" s="61" t="n">
        <f aca="false">+BF104*$O$136/$N$136</f>
        <v>10560000</v>
      </c>
      <c r="BI104" s="61" t="n">
        <f aca="false">+BD104*$O$138</f>
        <v>1100000</v>
      </c>
      <c r="BJ104" s="61" t="n">
        <f aca="false">$O$140</f>
        <v>3600000</v>
      </c>
      <c r="BK104" s="62" t="n">
        <f aca="false">+BF104*$O$142/$N$142</f>
        <v>450000</v>
      </c>
      <c r="BL104" s="62" t="n">
        <f aca="false">+BF104*$L$144/$N$143</f>
        <v>10800000</v>
      </c>
      <c r="BM104" s="62" t="n">
        <f aca="false">SUM(BG104:BL104)</f>
        <v>27010000</v>
      </c>
      <c r="BN104" s="62" t="n">
        <f aca="false">+BM104/BD104</f>
        <v>1080400</v>
      </c>
      <c r="BO104" s="61" t="n">
        <f aca="false">+$BO$3/K104</f>
        <v>27</v>
      </c>
      <c r="BP104" s="61" t="n">
        <f aca="false">+BO104*E104</f>
        <v>243000</v>
      </c>
      <c r="BQ104" s="61" t="n">
        <f aca="false">+$I$4*BO104</f>
        <v>32400</v>
      </c>
      <c r="BR104" s="61" t="n">
        <f aca="false">+BQ104*$O$135/$N$135</f>
        <v>540000</v>
      </c>
      <c r="BS104" s="61" t="n">
        <f aca="false">+BQ104*$O$136/$N$136</f>
        <v>11404800</v>
      </c>
      <c r="BT104" s="61" t="n">
        <f aca="false">+BO104*$O$138</f>
        <v>1188000</v>
      </c>
      <c r="BU104" s="61" t="n">
        <f aca="false">$O$140</f>
        <v>3600000</v>
      </c>
      <c r="BV104" s="62" t="n">
        <f aca="false">+BQ104*$O$142/$N$142</f>
        <v>486000</v>
      </c>
      <c r="BW104" s="62" t="n">
        <f aca="false">+BQ104*$L$144/$N$143</f>
        <v>11664000</v>
      </c>
      <c r="BX104" s="62" t="n">
        <f aca="false">SUM(BR104:BW104)</f>
        <v>28882800</v>
      </c>
      <c r="BY104" s="62" t="n">
        <f aca="false">+BX104/BO104</f>
        <v>1069733.33333333</v>
      </c>
      <c r="BZ104" s="44"/>
      <c r="CA104" s="44"/>
      <c r="CB104" s="44"/>
      <c r="CC104" s="44"/>
      <c r="CD104" s="2"/>
      <c r="CE104" s="2"/>
      <c r="CF104" s="2"/>
      <c r="CG104" s="2"/>
      <c r="CH104" s="2"/>
      <c r="CI104" s="2"/>
      <c r="CJ104" s="2"/>
      <c r="CK104" s="2"/>
      <c r="CL104" s="2"/>
    </row>
    <row r="105" s="63" customFormat="true" ht="13.5" hidden="false" customHeight="true" outlineLevel="0" collapsed="false">
      <c r="A105" s="56" t="n">
        <f aca="false">A104+1</f>
        <v>10102</v>
      </c>
      <c r="B105" s="56" t="n">
        <v>2929030</v>
      </c>
      <c r="C105" s="56" t="n">
        <v>2007</v>
      </c>
      <c r="D105" s="57" t="s">
        <v>147</v>
      </c>
      <c r="E105" s="58" t="n">
        <v>8000</v>
      </c>
      <c r="F105" s="59" t="s">
        <v>73</v>
      </c>
      <c r="G105" s="56" t="n">
        <v>50</v>
      </c>
      <c r="H105" s="56" t="n">
        <v>600</v>
      </c>
      <c r="I105" s="56" t="n">
        <f aca="false">+H105*2</f>
        <v>1200</v>
      </c>
      <c r="J105" s="56" t="n">
        <f aca="false">+(H105/G105)*2</f>
        <v>24</v>
      </c>
      <c r="K105" s="60" t="n">
        <f aca="false">+J105/24</f>
        <v>1</v>
      </c>
      <c r="L105" s="61" t="n">
        <f aca="false">+$L$3/K105</f>
        <v>27</v>
      </c>
      <c r="M105" s="61" t="n">
        <f aca="false">+L105*E105</f>
        <v>216000</v>
      </c>
      <c r="N105" s="61" t="n">
        <f aca="false">+$I$4*L105</f>
        <v>32400</v>
      </c>
      <c r="O105" s="61" t="n">
        <f aca="false">+N105*$O$135/$N$135</f>
        <v>540000</v>
      </c>
      <c r="P105" s="61" t="n">
        <f aca="false">+N105*$O$136/$N$136</f>
        <v>11404800</v>
      </c>
      <c r="Q105" s="61" t="n">
        <f aca="false">+L105*$O$138</f>
        <v>1188000</v>
      </c>
      <c r="R105" s="61" t="n">
        <f aca="false">$O$140</f>
        <v>3600000</v>
      </c>
      <c r="S105" s="62" t="n">
        <f aca="false">+N105*$O$142/$N$142</f>
        <v>486000</v>
      </c>
      <c r="T105" s="62" t="n">
        <f aca="false">+N105*$L$144/$N$143</f>
        <v>11664000</v>
      </c>
      <c r="U105" s="62" t="n">
        <f aca="false">SUM(O105:T105)</f>
        <v>28882800</v>
      </c>
      <c r="V105" s="62" t="n">
        <f aca="false">+U105/L105</f>
        <v>1069733.33333333</v>
      </c>
      <c r="W105" s="61" t="n">
        <f aca="false">+$W$3/K105</f>
        <v>26</v>
      </c>
      <c r="X105" s="61" t="n">
        <f aca="false">+W105*E105</f>
        <v>208000</v>
      </c>
      <c r="Y105" s="61" t="n">
        <f aca="false">+$I$4*W105</f>
        <v>31200</v>
      </c>
      <c r="Z105" s="61" t="n">
        <f aca="false">+Y105*$O$135/$N$135</f>
        <v>520000</v>
      </c>
      <c r="AA105" s="61" t="n">
        <f aca="false">+Y105*$O$136/$N$136</f>
        <v>10982400</v>
      </c>
      <c r="AB105" s="61" t="n">
        <f aca="false">+W105*$O$138</f>
        <v>1144000</v>
      </c>
      <c r="AC105" s="61" t="n">
        <f aca="false">$O$140</f>
        <v>3600000</v>
      </c>
      <c r="AD105" s="62" t="n">
        <f aca="false">+Y105*$O$142/$N$142</f>
        <v>468000</v>
      </c>
      <c r="AE105" s="62" t="n">
        <f aca="false">+Y105*$L$144/$N$143</f>
        <v>11232000</v>
      </c>
      <c r="AF105" s="62" t="n">
        <f aca="false">SUM(Z105:AE105)</f>
        <v>27946400</v>
      </c>
      <c r="AG105" s="62" t="n">
        <f aca="false">+AF105/W105</f>
        <v>1074861.53846154</v>
      </c>
      <c r="AH105" s="61" t="n">
        <f aca="false">+$AH$3/K105</f>
        <v>27</v>
      </c>
      <c r="AI105" s="61" t="n">
        <f aca="false">+AH105*E105</f>
        <v>216000</v>
      </c>
      <c r="AJ105" s="61" t="n">
        <f aca="false">+$I$4*AH105</f>
        <v>32400</v>
      </c>
      <c r="AK105" s="61" t="n">
        <f aca="false">+AJ105*$O$135/$N$135</f>
        <v>540000</v>
      </c>
      <c r="AL105" s="61" t="n">
        <f aca="false">+AJ105*$O$136/$N$136</f>
        <v>11404800</v>
      </c>
      <c r="AM105" s="61" t="n">
        <f aca="false">+AH105*$O$138</f>
        <v>1188000</v>
      </c>
      <c r="AN105" s="61" t="n">
        <f aca="false">$O$140</f>
        <v>3600000</v>
      </c>
      <c r="AO105" s="62" t="n">
        <f aca="false">+AJ105*$O$142/$N$142</f>
        <v>486000</v>
      </c>
      <c r="AP105" s="62" t="n">
        <f aca="false">+AJ105*$L$144/$N$143</f>
        <v>11664000</v>
      </c>
      <c r="AQ105" s="62" t="n">
        <f aca="false">SUM(AK105:AP105)</f>
        <v>28882800</v>
      </c>
      <c r="AR105" s="62" t="n">
        <f aca="false">+AQ105/AH105</f>
        <v>1069733.33333333</v>
      </c>
      <c r="AS105" s="61" t="n">
        <f aca="false">+$AS$3/K105</f>
        <v>27</v>
      </c>
      <c r="AT105" s="61" t="n">
        <f aca="false">+AS105*E105</f>
        <v>216000</v>
      </c>
      <c r="AU105" s="61" t="n">
        <f aca="false">+$I$4*AS105</f>
        <v>32400</v>
      </c>
      <c r="AV105" s="61" t="n">
        <f aca="false">+AU105*$O$135/$N$135</f>
        <v>540000</v>
      </c>
      <c r="AW105" s="61" t="n">
        <f aca="false">+AU105*$O$136/$N$136</f>
        <v>11404800</v>
      </c>
      <c r="AX105" s="61" t="n">
        <f aca="false">+AS105*$O$138</f>
        <v>1188000</v>
      </c>
      <c r="AY105" s="61" t="n">
        <f aca="false">$O$140</f>
        <v>3600000</v>
      </c>
      <c r="AZ105" s="62" t="n">
        <f aca="false">+AU105*$O$142/$N$142</f>
        <v>486000</v>
      </c>
      <c r="BA105" s="62" t="n">
        <f aca="false">+AU105*$L$144/$N$143</f>
        <v>11664000</v>
      </c>
      <c r="BB105" s="62" t="n">
        <f aca="false">SUM(AV105:BA105)</f>
        <v>28882800</v>
      </c>
      <c r="BC105" s="62" t="n">
        <f aca="false">+BB105/AS105</f>
        <v>1069733.33333333</v>
      </c>
      <c r="BD105" s="61" t="n">
        <f aca="false">+$BD$3/K105</f>
        <v>25</v>
      </c>
      <c r="BE105" s="61" t="n">
        <f aca="false">+BD105*E105</f>
        <v>200000</v>
      </c>
      <c r="BF105" s="61" t="n">
        <f aca="false">+$I$4*BD105</f>
        <v>30000</v>
      </c>
      <c r="BG105" s="61" t="n">
        <f aca="false">+BF105*$O$135/$N$135</f>
        <v>500000</v>
      </c>
      <c r="BH105" s="61" t="n">
        <f aca="false">+BF105*$O$136/$N$136</f>
        <v>10560000</v>
      </c>
      <c r="BI105" s="61" t="n">
        <f aca="false">+BD105*$O$138</f>
        <v>1100000</v>
      </c>
      <c r="BJ105" s="61" t="n">
        <f aca="false">$O$140</f>
        <v>3600000</v>
      </c>
      <c r="BK105" s="62" t="n">
        <f aca="false">+BF105*$O$142/$N$142</f>
        <v>450000</v>
      </c>
      <c r="BL105" s="62" t="n">
        <f aca="false">+BF105*$L$144/$N$143</f>
        <v>10800000</v>
      </c>
      <c r="BM105" s="62" t="n">
        <f aca="false">SUM(BG105:BL105)</f>
        <v>27010000</v>
      </c>
      <c r="BN105" s="62" t="n">
        <f aca="false">+BM105/BD105</f>
        <v>1080400</v>
      </c>
      <c r="BO105" s="61" t="n">
        <f aca="false">+$BO$3/K105</f>
        <v>27</v>
      </c>
      <c r="BP105" s="61" t="n">
        <f aca="false">+BO105*E105</f>
        <v>216000</v>
      </c>
      <c r="BQ105" s="61" t="n">
        <f aca="false">+$I$4*BO105</f>
        <v>32400</v>
      </c>
      <c r="BR105" s="61" t="n">
        <f aca="false">+BQ105*$O$135/$N$135</f>
        <v>540000</v>
      </c>
      <c r="BS105" s="61" t="n">
        <f aca="false">+BQ105*$O$136/$N$136</f>
        <v>11404800</v>
      </c>
      <c r="BT105" s="61" t="n">
        <f aca="false">+BO105*$O$138</f>
        <v>1188000</v>
      </c>
      <c r="BU105" s="61" t="n">
        <f aca="false">$O$140</f>
        <v>3600000</v>
      </c>
      <c r="BV105" s="62" t="n">
        <f aca="false">+BQ105*$O$142/$N$142</f>
        <v>486000</v>
      </c>
      <c r="BW105" s="62" t="n">
        <f aca="false">+BQ105*$L$144/$N$143</f>
        <v>11664000</v>
      </c>
      <c r="BX105" s="62" t="n">
        <f aca="false">SUM(BR105:BW105)</f>
        <v>28882800</v>
      </c>
      <c r="BY105" s="62" t="n">
        <f aca="false">+BX105/BO105</f>
        <v>1069733.33333333</v>
      </c>
      <c r="BZ105" s="44"/>
      <c r="CA105" s="44"/>
      <c r="CB105" s="44"/>
      <c r="CC105" s="44"/>
      <c r="CD105" s="2"/>
      <c r="CE105" s="2"/>
      <c r="CF105" s="2"/>
      <c r="CG105" s="2"/>
      <c r="CH105" s="2"/>
      <c r="CI105" s="2"/>
      <c r="CJ105" s="2"/>
      <c r="CK105" s="2"/>
      <c r="CL105" s="2"/>
    </row>
    <row r="106" s="63" customFormat="true" ht="12.75" hidden="false" customHeight="false" outlineLevel="0" collapsed="false">
      <c r="A106" s="56" t="n">
        <f aca="false">A105+1</f>
        <v>10103</v>
      </c>
      <c r="B106" s="56" t="n">
        <v>2936388</v>
      </c>
      <c r="C106" s="56" t="n">
        <v>2007</v>
      </c>
      <c r="D106" s="57" t="s">
        <v>148</v>
      </c>
      <c r="E106" s="58" t="n">
        <v>8000</v>
      </c>
      <c r="F106" s="59" t="s">
        <v>24</v>
      </c>
      <c r="G106" s="56" t="n">
        <v>50</v>
      </c>
      <c r="H106" s="56" t="n">
        <v>600</v>
      </c>
      <c r="I106" s="56" t="n">
        <f aca="false">+H106*2</f>
        <v>1200</v>
      </c>
      <c r="J106" s="56" t="n">
        <f aca="false">+(H106/G106)*2</f>
        <v>24</v>
      </c>
      <c r="K106" s="60" t="n">
        <f aca="false">+J106/24</f>
        <v>1</v>
      </c>
      <c r="L106" s="61" t="n">
        <f aca="false">+$L$3/K106</f>
        <v>27</v>
      </c>
      <c r="M106" s="61" t="n">
        <f aca="false">+L106*E106</f>
        <v>216000</v>
      </c>
      <c r="N106" s="61" t="n">
        <f aca="false">+$I$4*L106</f>
        <v>32400</v>
      </c>
      <c r="O106" s="61" t="n">
        <f aca="false">+N106*$O$135/$N$135</f>
        <v>540000</v>
      </c>
      <c r="P106" s="61" t="n">
        <f aca="false">+N106*$O$136/$N$136</f>
        <v>11404800</v>
      </c>
      <c r="Q106" s="61" t="n">
        <f aca="false">+L106*$O$138</f>
        <v>1188000</v>
      </c>
      <c r="R106" s="61" t="n">
        <f aca="false">$O$140</f>
        <v>3600000</v>
      </c>
      <c r="S106" s="62" t="n">
        <f aca="false">+N106*$O$142/$N$142</f>
        <v>486000</v>
      </c>
      <c r="T106" s="62" t="n">
        <f aca="false">+N106*$L$144/$N$143</f>
        <v>11664000</v>
      </c>
      <c r="U106" s="62" t="n">
        <f aca="false">SUM(O106:T106)</f>
        <v>28882800</v>
      </c>
      <c r="V106" s="62" t="n">
        <f aca="false">+U106/L106</f>
        <v>1069733.33333333</v>
      </c>
      <c r="W106" s="61" t="n">
        <f aca="false">+$W$3/K106</f>
        <v>26</v>
      </c>
      <c r="X106" s="61" t="n">
        <f aca="false">+W106*E106</f>
        <v>208000</v>
      </c>
      <c r="Y106" s="61" t="n">
        <f aca="false">+$I$4*W106</f>
        <v>31200</v>
      </c>
      <c r="Z106" s="61" t="n">
        <f aca="false">+Y106*$O$135/$N$135</f>
        <v>520000</v>
      </c>
      <c r="AA106" s="61" t="n">
        <f aca="false">+Y106*$O$136/$N$136</f>
        <v>10982400</v>
      </c>
      <c r="AB106" s="61" t="n">
        <f aca="false">+W106*$O$138</f>
        <v>1144000</v>
      </c>
      <c r="AC106" s="61" t="n">
        <f aca="false">$O$140</f>
        <v>3600000</v>
      </c>
      <c r="AD106" s="62" t="n">
        <f aca="false">+Y106*$O$142/$N$142</f>
        <v>468000</v>
      </c>
      <c r="AE106" s="62" t="n">
        <f aca="false">+Y106*$L$144/$N$143</f>
        <v>11232000</v>
      </c>
      <c r="AF106" s="62" t="n">
        <f aca="false">SUM(Z106:AE106)</f>
        <v>27946400</v>
      </c>
      <c r="AG106" s="62" t="n">
        <f aca="false">+AF106/W106</f>
        <v>1074861.53846154</v>
      </c>
      <c r="AH106" s="61" t="n">
        <f aca="false">+$AH$3/K106</f>
        <v>27</v>
      </c>
      <c r="AI106" s="61" t="n">
        <f aca="false">+AH106*E106</f>
        <v>216000</v>
      </c>
      <c r="AJ106" s="61" t="n">
        <f aca="false">+$I$4*AH106</f>
        <v>32400</v>
      </c>
      <c r="AK106" s="61" t="n">
        <f aca="false">+AJ106*$O$135/$N$135</f>
        <v>540000</v>
      </c>
      <c r="AL106" s="61" t="n">
        <f aca="false">+AJ106*$O$136/$N$136</f>
        <v>11404800</v>
      </c>
      <c r="AM106" s="61" t="n">
        <f aca="false">+AH106*$O$138</f>
        <v>1188000</v>
      </c>
      <c r="AN106" s="61" t="n">
        <f aca="false">$O$140</f>
        <v>3600000</v>
      </c>
      <c r="AO106" s="62" t="n">
        <f aca="false">+AJ106*$O$142/$N$142</f>
        <v>486000</v>
      </c>
      <c r="AP106" s="62" t="n">
        <f aca="false">+AJ106*$L$144/$N$143</f>
        <v>11664000</v>
      </c>
      <c r="AQ106" s="62" t="n">
        <f aca="false">SUM(AK106:AP106)</f>
        <v>28882800</v>
      </c>
      <c r="AR106" s="62" t="n">
        <f aca="false">+AQ106/AH106</f>
        <v>1069733.33333333</v>
      </c>
      <c r="AS106" s="61" t="n">
        <f aca="false">+$AS$3/K106</f>
        <v>27</v>
      </c>
      <c r="AT106" s="61" t="n">
        <f aca="false">+AS106*E106</f>
        <v>216000</v>
      </c>
      <c r="AU106" s="61" t="n">
        <f aca="false">+$I$4*AS106</f>
        <v>32400</v>
      </c>
      <c r="AV106" s="61" t="n">
        <f aca="false">+AU106*$O$135/$N$135</f>
        <v>540000</v>
      </c>
      <c r="AW106" s="61" t="n">
        <f aca="false">+AU106*$O$136/$N$136</f>
        <v>11404800</v>
      </c>
      <c r="AX106" s="61" t="n">
        <f aca="false">+AS106*$O$138</f>
        <v>1188000</v>
      </c>
      <c r="AY106" s="61" t="n">
        <f aca="false">$O$140</f>
        <v>3600000</v>
      </c>
      <c r="AZ106" s="62" t="n">
        <f aca="false">+AU106*$O$142/$N$142</f>
        <v>486000</v>
      </c>
      <c r="BA106" s="62" t="n">
        <f aca="false">+AU106*$L$144/$N$143</f>
        <v>11664000</v>
      </c>
      <c r="BB106" s="62" t="n">
        <f aca="false">SUM(AV106:BA106)</f>
        <v>28882800</v>
      </c>
      <c r="BC106" s="62" t="n">
        <f aca="false">+BB106/AS106</f>
        <v>1069733.33333333</v>
      </c>
      <c r="BD106" s="61" t="n">
        <f aca="false">+$BD$3/K106</f>
        <v>25</v>
      </c>
      <c r="BE106" s="61" t="n">
        <f aca="false">+BD106*E106</f>
        <v>200000</v>
      </c>
      <c r="BF106" s="61" t="n">
        <f aca="false">+$I$4*BD106</f>
        <v>30000</v>
      </c>
      <c r="BG106" s="61" t="n">
        <f aca="false">+BF106*$O$135/$N$135</f>
        <v>500000</v>
      </c>
      <c r="BH106" s="61" t="n">
        <f aca="false">+BF106*$O$136/$N$136</f>
        <v>10560000</v>
      </c>
      <c r="BI106" s="61" t="n">
        <f aca="false">+BD106*$O$138</f>
        <v>1100000</v>
      </c>
      <c r="BJ106" s="61" t="n">
        <f aca="false">$O$140</f>
        <v>3600000</v>
      </c>
      <c r="BK106" s="62" t="n">
        <f aca="false">+BF106*$O$142/$N$142</f>
        <v>450000</v>
      </c>
      <c r="BL106" s="62" t="n">
        <f aca="false">+BF106*$L$144/$N$143</f>
        <v>10800000</v>
      </c>
      <c r="BM106" s="62" t="n">
        <f aca="false">SUM(BG106:BL106)</f>
        <v>27010000</v>
      </c>
      <c r="BN106" s="62" t="n">
        <f aca="false">+BM106/BD106</f>
        <v>1080400</v>
      </c>
      <c r="BO106" s="61" t="n">
        <f aca="false">+$BO$3/K106</f>
        <v>27</v>
      </c>
      <c r="BP106" s="61" t="n">
        <f aca="false">+BO106*E106</f>
        <v>216000</v>
      </c>
      <c r="BQ106" s="61" t="n">
        <f aca="false">+$I$4*BO106</f>
        <v>32400</v>
      </c>
      <c r="BR106" s="61" t="n">
        <f aca="false">+BQ106*$O$135/$N$135</f>
        <v>540000</v>
      </c>
      <c r="BS106" s="61" t="n">
        <f aca="false">+BQ106*$O$136/$N$136</f>
        <v>11404800</v>
      </c>
      <c r="BT106" s="61" t="n">
        <f aca="false">+BO106*$O$138</f>
        <v>1188000</v>
      </c>
      <c r="BU106" s="61" t="n">
        <f aca="false">$O$140</f>
        <v>3600000</v>
      </c>
      <c r="BV106" s="62" t="n">
        <f aca="false">+BQ106*$O$142/$N$142</f>
        <v>486000</v>
      </c>
      <c r="BW106" s="62" t="n">
        <f aca="false">+BQ106*$L$144/$N$143</f>
        <v>11664000</v>
      </c>
      <c r="BX106" s="62" t="n">
        <f aca="false">SUM(BR106:BW106)</f>
        <v>28882800</v>
      </c>
      <c r="BY106" s="62" t="n">
        <f aca="false">+BX106/BO106</f>
        <v>1069733.33333333</v>
      </c>
      <c r="BZ106" s="44"/>
      <c r="CA106" s="44"/>
      <c r="CB106" s="44"/>
      <c r="CC106" s="44"/>
      <c r="CD106" s="2"/>
      <c r="CE106" s="2"/>
      <c r="CF106" s="2"/>
      <c r="CG106" s="2"/>
      <c r="CH106" s="2"/>
      <c r="CI106" s="2"/>
      <c r="CJ106" s="2"/>
      <c r="CK106" s="2"/>
      <c r="CL106" s="2"/>
    </row>
    <row r="107" s="63" customFormat="true" ht="12.75" hidden="false" customHeight="false" outlineLevel="0" collapsed="false">
      <c r="A107" s="56" t="n">
        <f aca="false">A106+1</f>
        <v>10104</v>
      </c>
      <c r="B107" s="56" t="n">
        <v>2953640</v>
      </c>
      <c r="C107" s="56" t="n">
        <v>2007</v>
      </c>
      <c r="D107" s="57" t="s">
        <v>149</v>
      </c>
      <c r="E107" s="58" t="n">
        <v>8000</v>
      </c>
      <c r="F107" s="59" t="s">
        <v>150</v>
      </c>
      <c r="G107" s="56" t="n">
        <v>50</v>
      </c>
      <c r="H107" s="56" t="n">
        <v>600</v>
      </c>
      <c r="I107" s="56" t="n">
        <f aca="false">+H107*2</f>
        <v>1200</v>
      </c>
      <c r="J107" s="56" t="n">
        <f aca="false">+(H107/G107)*2</f>
        <v>24</v>
      </c>
      <c r="K107" s="60" t="n">
        <f aca="false">+J107/24</f>
        <v>1</v>
      </c>
      <c r="L107" s="61" t="n">
        <f aca="false">+$L$3/K107</f>
        <v>27</v>
      </c>
      <c r="M107" s="61" t="n">
        <f aca="false">+L107*E107</f>
        <v>216000</v>
      </c>
      <c r="N107" s="61" t="n">
        <f aca="false">+$I$4*L107</f>
        <v>32400</v>
      </c>
      <c r="O107" s="61" t="n">
        <f aca="false">+N107*$O$135/$N$135</f>
        <v>540000</v>
      </c>
      <c r="P107" s="61" t="n">
        <f aca="false">+N107*$O$136/$N$136</f>
        <v>11404800</v>
      </c>
      <c r="Q107" s="61" t="n">
        <f aca="false">+L107*$O$138</f>
        <v>1188000</v>
      </c>
      <c r="R107" s="61" t="n">
        <f aca="false">$O$140</f>
        <v>3600000</v>
      </c>
      <c r="S107" s="62" t="n">
        <f aca="false">+N107*$O$142/$N$142</f>
        <v>486000</v>
      </c>
      <c r="T107" s="62" t="n">
        <f aca="false">+N107*$L$144/$N$143</f>
        <v>11664000</v>
      </c>
      <c r="U107" s="62" t="n">
        <f aca="false">SUM(O107:T107)</f>
        <v>28882800</v>
      </c>
      <c r="V107" s="62" t="n">
        <f aca="false">+U107/L107</f>
        <v>1069733.33333333</v>
      </c>
      <c r="W107" s="61" t="n">
        <f aca="false">+$W$3/K107</f>
        <v>26</v>
      </c>
      <c r="X107" s="61" t="n">
        <f aca="false">+W107*E107</f>
        <v>208000</v>
      </c>
      <c r="Y107" s="61" t="n">
        <f aca="false">+$I$4*W107</f>
        <v>31200</v>
      </c>
      <c r="Z107" s="61" t="n">
        <f aca="false">+Y107*$O$135/$N$135</f>
        <v>520000</v>
      </c>
      <c r="AA107" s="61" t="n">
        <f aca="false">+Y107*$O$136/$N$136</f>
        <v>10982400</v>
      </c>
      <c r="AB107" s="61" t="n">
        <f aca="false">+W107*$O$138</f>
        <v>1144000</v>
      </c>
      <c r="AC107" s="61" t="n">
        <f aca="false">$O$140</f>
        <v>3600000</v>
      </c>
      <c r="AD107" s="62" t="n">
        <f aca="false">+Y107*$O$142/$N$142</f>
        <v>468000</v>
      </c>
      <c r="AE107" s="62" t="n">
        <f aca="false">+Y107*$L$144/$N$143</f>
        <v>11232000</v>
      </c>
      <c r="AF107" s="62" t="n">
        <f aca="false">SUM(Z107:AE107)</f>
        <v>27946400</v>
      </c>
      <c r="AG107" s="62" t="n">
        <f aca="false">+AF107/W107</f>
        <v>1074861.53846154</v>
      </c>
      <c r="AH107" s="61" t="n">
        <f aca="false">+$AH$3/K107</f>
        <v>27</v>
      </c>
      <c r="AI107" s="61" t="n">
        <f aca="false">+AH107*E107</f>
        <v>216000</v>
      </c>
      <c r="AJ107" s="61" t="n">
        <f aca="false">+$I$4*AH107</f>
        <v>32400</v>
      </c>
      <c r="AK107" s="61" t="n">
        <f aca="false">+AJ107*$O$135/$N$135</f>
        <v>540000</v>
      </c>
      <c r="AL107" s="61" t="n">
        <f aca="false">+AJ107*$O$136/$N$136</f>
        <v>11404800</v>
      </c>
      <c r="AM107" s="61" t="n">
        <f aca="false">+AH107*$O$138</f>
        <v>1188000</v>
      </c>
      <c r="AN107" s="61" t="n">
        <f aca="false">$O$140</f>
        <v>3600000</v>
      </c>
      <c r="AO107" s="62" t="n">
        <f aca="false">+AJ107*$O$142/$N$142</f>
        <v>486000</v>
      </c>
      <c r="AP107" s="62" t="n">
        <f aca="false">+AJ107*$L$144/$N$143</f>
        <v>11664000</v>
      </c>
      <c r="AQ107" s="62" t="n">
        <f aca="false">SUM(AK107:AP107)</f>
        <v>28882800</v>
      </c>
      <c r="AR107" s="62" t="n">
        <f aca="false">+AQ107/AH107</f>
        <v>1069733.33333333</v>
      </c>
      <c r="AS107" s="61" t="n">
        <f aca="false">+$AS$3/K107</f>
        <v>27</v>
      </c>
      <c r="AT107" s="61" t="n">
        <f aca="false">+AS107*E107</f>
        <v>216000</v>
      </c>
      <c r="AU107" s="61" t="n">
        <f aca="false">+$I$4*AS107</f>
        <v>32400</v>
      </c>
      <c r="AV107" s="61" t="n">
        <f aca="false">+AU107*$O$135/$N$135</f>
        <v>540000</v>
      </c>
      <c r="AW107" s="61" t="n">
        <f aca="false">+AU107*$O$136/$N$136</f>
        <v>11404800</v>
      </c>
      <c r="AX107" s="61" t="n">
        <f aca="false">+AS107*$O$138</f>
        <v>1188000</v>
      </c>
      <c r="AY107" s="61" t="n">
        <f aca="false">$O$140</f>
        <v>3600000</v>
      </c>
      <c r="AZ107" s="62" t="n">
        <f aca="false">+AU107*$O$142/$N$142</f>
        <v>486000</v>
      </c>
      <c r="BA107" s="62" t="n">
        <f aca="false">+AU107*$L$144/$N$143</f>
        <v>11664000</v>
      </c>
      <c r="BB107" s="62" t="n">
        <f aca="false">SUM(AV107:BA107)</f>
        <v>28882800</v>
      </c>
      <c r="BC107" s="62" t="n">
        <f aca="false">+BB107/AS107</f>
        <v>1069733.33333333</v>
      </c>
      <c r="BD107" s="61" t="n">
        <f aca="false">+$BD$3/K107</f>
        <v>25</v>
      </c>
      <c r="BE107" s="61" t="n">
        <f aca="false">+BD107*E107</f>
        <v>200000</v>
      </c>
      <c r="BF107" s="61" t="n">
        <f aca="false">+$I$4*BD107</f>
        <v>30000</v>
      </c>
      <c r="BG107" s="61" t="n">
        <f aca="false">+BF107*$O$135/$N$135</f>
        <v>500000</v>
      </c>
      <c r="BH107" s="61" t="n">
        <f aca="false">+BF107*$O$136/$N$136</f>
        <v>10560000</v>
      </c>
      <c r="BI107" s="61" t="n">
        <f aca="false">+BD107*$O$138</f>
        <v>1100000</v>
      </c>
      <c r="BJ107" s="61" t="n">
        <f aca="false">$O$140</f>
        <v>3600000</v>
      </c>
      <c r="BK107" s="62" t="n">
        <f aca="false">+BF107*$O$142/$N$142</f>
        <v>450000</v>
      </c>
      <c r="BL107" s="62" t="n">
        <f aca="false">+BF107*$L$144/$N$143</f>
        <v>10800000</v>
      </c>
      <c r="BM107" s="62" t="n">
        <f aca="false">SUM(BG107:BL107)</f>
        <v>27010000</v>
      </c>
      <c r="BN107" s="62" t="n">
        <f aca="false">+BM107/BD107</f>
        <v>1080400</v>
      </c>
      <c r="BO107" s="61" t="n">
        <f aca="false">+$BO$3/K107</f>
        <v>27</v>
      </c>
      <c r="BP107" s="61" t="n">
        <f aca="false">+BO107*E107</f>
        <v>216000</v>
      </c>
      <c r="BQ107" s="61" t="n">
        <f aca="false">+$I$4*BO107</f>
        <v>32400</v>
      </c>
      <c r="BR107" s="61" t="n">
        <f aca="false">+BQ107*$O$135/$N$135</f>
        <v>540000</v>
      </c>
      <c r="BS107" s="61" t="n">
        <f aca="false">+BQ107*$O$136/$N$136</f>
        <v>11404800</v>
      </c>
      <c r="BT107" s="61" t="n">
        <f aca="false">+BO107*$O$138</f>
        <v>1188000</v>
      </c>
      <c r="BU107" s="61" t="n">
        <f aca="false">$O$140</f>
        <v>3600000</v>
      </c>
      <c r="BV107" s="62" t="n">
        <f aca="false">+BQ107*$O$142/$N$142</f>
        <v>486000</v>
      </c>
      <c r="BW107" s="62" t="n">
        <f aca="false">+BQ107*$L$144/$N$143</f>
        <v>11664000</v>
      </c>
      <c r="BX107" s="62" t="n">
        <f aca="false">SUM(BR107:BW107)</f>
        <v>28882800</v>
      </c>
      <c r="BY107" s="62" t="n">
        <f aca="false">+BX107/BO107</f>
        <v>1069733.33333333</v>
      </c>
      <c r="BZ107" s="44"/>
      <c r="CA107" s="44"/>
      <c r="CB107" s="44"/>
      <c r="CC107" s="44"/>
      <c r="CD107" s="2"/>
      <c r="CE107" s="2"/>
      <c r="CF107" s="2"/>
      <c r="CG107" s="2"/>
      <c r="CH107" s="2"/>
      <c r="CI107" s="2"/>
      <c r="CJ107" s="2"/>
      <c r="CK107" s="2"/>
      <c r="CL107" s="2"/>
    </row>
    <row r="108" s="63" customFormat="true" ht="12.75" hidden="false" customHeight="false" outlineLevel="0" collapsed="false">
      <c r="A108" s="56" t="n">
        <f aca="false">A107+1</f>
        <v>10105</v>
      </c>
      <c r="B108" s="56" t="n">
        <v>2956197</v>
      </c>
      <c r="C108" s="56" t="n">
        <v>2007</v>
      </c>
      <c r="D108" s="57" t="s">
        <v>151</v>
      </c>
      <c r="E108" s="58" t="n">
        <v>8000</v>
      </c>
      <c r="F108" s="59" t="s">
        <v>24</v>
      </c>
      <c r="G108" s="56" t="n">
        <v>50</v>
      </c>
      <c r="H108" s="56" t="n">
        <v>600</v>
      </c>
      <c r="I108" s="56" t="n">
        <f aca="false">+H108*2</f>
        <v>1200</v>
      </c>
      <c r="J108" s="56" t="n">
        <f aca="false">+(H108/G108)*2</f>
        <v>24</v>
      </c>
      <c r="K108" s="60" t="n">
        <f aca="false">+J108/24</f>
        <v>1</v>
      </c>
      <c r="L108" s="61" t="n">
        <f aca="false">+$L$3/K108</f>
        <v>27</v>
      </c>
      <c r="M108" s="61" t="n">
        <f aca="false">+L108*E108</f>
        <v>216000</v>
      </c>
      <c r="N108" s="61" t="n">
        <f aca="false">+$I$4*L108</f>
        <v>32400</v>
      </c>
      <c r="O108" s="61" t="n">
        <f aca="false">+N108*$O$135/$N$135</f>
        <v>540000</v>
      </c>
      <c r="P108" s="61" t="n">
        <f aca="false">+N108*$O$136/$N$136</f>
        <v>11404800</v>
      </c>
      <c r="Q108" s="61" t="n">
        <f aca="false">+L108*$O$138</f>
        <v>1188000</v>
      </c>
      <c r="R108" s="61" t="n">
        <f aca="false">$O$140</f>
        <v>3600000</v>
      </c>
      <c r="S108" s="62" t="n">
        <f aca="false">+N108*$O$142/$N$142</f>
        <v>486000</v>
      </c>
      <c r="T108" s="62" t="n">
        <f aca="false">+N108*$L$144/$N$143</f>
        <v>11664000</v>
      </c>
      <c r="U108" s="62" t="n">
        <f aca="false">SUM(O108:T108)</f>
        <v>28882800</v>
      </c>
      <c r="V108" s="62" t="n">
        <f aca="false">+U108/L108</f>
        <v>1069733.33333333</v>
      </c>
      <c r="W108" s="61" t="n">
        <f aca="false">+$W$3/K108</f>
        <v>26</v>
      </c>
      <c r="X108" s="61" t="n">
        <f aca="false">+W108*E108</f>
        <v>208000</v>
      </c>
      <c r="Y108" s="61" t="n">
        <f aca="false">+$I$4*W108</f>
        <v>31200</v>
      </c>
      <c r="Z108" s="61" t="n">
        <f aca="false">+Y108*$O$135/$N$135</f>
        <v>520000</v>
      </c>
      <c r="AA108" s="61" t="n">
        <f aca="false">+Y108*$O$136/$N$136</f>
        <v>10982400</v>
      </c>
      <c r="AB108" s="61" t="n">
        <f aca="false">+W108*$O$138</f>
        <v>1144000</v>
      </c>
      <c r="AC108" s="61" t="n">
        <f aca="false">$O$140</f>
        <v>3600000</v>
      </c>
      <c r="AD108" s="62" t="n">
        <f aca="false">+Y108*$O$142/$N$142</f>
        <v>468000</v>
      </c>
      <c r="AE108" s="62" t="n">
        <f aca="false">+Y108*$L$144/$N$143</f>
        <v>11232000</v>
      </c>
      <c r="AF108" s="62" t="n">
        <f aca="false">SUM(Z108:AE108)</f>
        <v>27946400</v>
      </c>
      <c r="AG108" s="62" t="n">
        <f aca="false">+AF108/W108</f>
        <v>1074861.53846154</v>
      </c>
      <c r="AH108" s="61" t="n">
        <f aca="false">+$AH$3/K108</f>
        <v>27</v>
      </c>
      <c r="AI108" s="61" t="n">
        <f aca="false">+AH108*E108</f>
        <v>216000</v>
      </c>
      <c r="AJ108" s="61" t="n">
        <f aca="false">+$I$4*AH108</f>
        <v>32400</v>
      </c>
      <c r="AK108" s="61" t="n">
        <f aca="false">+AJ108*$O$135/$N$135</f>
        <v>540000</v>
      </c>
      <c r="AL108" s="61" t="n">
        <f aca="false">+AJ108*$O$136/$N$136</f>
        <v>11404800</v>
      </c>
      <c r="AM108" s="61" t="n">
        <f aca="false">+AH108*$O$138</f>
        <v>1188000</v>
      </c>
      <c r="AN108" s="61" t="n">
        <f aca="false">$O$140</f>
        <v>3600000</v>
      </c>
      <c r="AO108" s="62" t="n">
        <f aca="false">+AJ108*$O$142/$N$142</f>
        <v>486000</v>
      </c>
      <c r="AP108" s="62" t="n">
        <f aca="false">+AJ108*$L$144/$N$143</f>
        <v>11664000</v>
      </c>
      <c r="AQ108" s="62" t="n">
        <f aca="false">SUM(AK108:AP108)</f>
        <v>28882800</v>
      </c>
      <c r="AR108" s="62" t="n">
        <f aca="false">+AQ108/AH108</f>
        <v>1069733.33333333</v>
      </c>
      <c r="AS108" s="61" t="n">
        <f aca="false">+$AS$3/K108</f>
        <v>27</v>
      </c>
      <c r="AT108" s="61" t="n">
        <f aca="false">+AS108*E108</f>
        <v>216000</v>
      </c>
      <c r="AU108" s="61" t="n">
        <f aca="false">+$I$4*AS108</f>
        <v>32400</v>
      </c>
      <c r="AV108" s="61" t="n">
        <f aca="false">+AU108*$O$135/$N$135</f>
        <v>540000</v>
      </c>
      <c r="AW108" s="61" t="n">
        <f aca="false">+AU108*$O$136/$N$136</f>
        <v>11404800</v>
      </c>
      <c r="AX108" s="61" t="n">
        <f aca="false">+AS108*$O$138</f>
        <v>1188000</v>
      </c>
      <c r="AY108" s="61" t="n">
        <f aca="false">$O$140</f>
        <v>3600000</v>
      </c>
      <c r="AZ108" s="62" t="n">
        <f aca="false">+AU108*$O$142/$N$142</f>
        <v>486000</v>
      </c>
      <c r="BA108" s="62" t="n">
        <f aca="false">+AU108*$L$144/$N$143</f>
        <v>11664000</v>
      </c>
      <c r="BB108" s="62" t="n">
        <f aca="false">SUM(AV108:BA108)</f>
        <v>28882800</v>
      </c>
      <c r="BC108" s="62" t="n">
        <f aca="false">+BB108/AS108</f>
        <v>1069733.33333333</v>
      </c>
      <c r="BD108" s="61" t="n">
        <f aca="false">+$BD$3/K108</f>
        <v>25</v>
      </c>
      <c r="BE108" s="61" t="n">
        <f aca="false">+BD108*E108</f>
        <v>200000</v>
      </c>
      <c r="BF108" s="61" t="n">
        <f aca="false">+$I$4*BD108</f>
        <v>30000</v>
      </c>
      <c r="BG108" s="61" t="n">
        <f aca="false">+BF108*$O$135/$N$135</f>
        <v>500000</v>
      </c>
      <c r="BH108" s="61" t="n">
        <f aca="false">+BF108*$O$136/$N$136</f>
        <v>10560000</v>
      </c>
      <c r="BI108" s="61" t="n">
        <f aca="false">+BD108*$O$138</f>
        <v>1100000</v>
      </c>
      <c r="BJ108" s="61" t="n">
        <f aca="false">$O$140</f>
        <v>3600000</v>
      </c>
      <c r="BK108" s="62" t="n">
        <f aca="false">+BF108*$O$142/$N$142</f>
        <v>450000</v>
      </c>
      <c r="BL108" s="62" t="n">
        <f aca="false">+BF108*$L$144/$N$143</f>
        <v>10800000</v>
      </c>
      <c r="BM108" s="62" t="n">
        <f aca="false">SUM(BG108:BL108)</f>
        <v>27010000</v>
      </c>
      <c r="BN108" s="62" t="n">
        <f aca="false">+BM108/BD108</f>
        <v>1080400</v>
      </c>
      <c r="BO108" s="61" t="n">
        <f aca="false">+$BO$3/K108</f>
        <v>27</v>
      </c>
      <c r="BP108" s="61" t="n">
        <f aca="false">+BO108*E108</f>
        <v>216000</v>
      </c>
      <c r="BQ108" s="61" t="n">
        <f aca="false">+$I$4*BO108</f>
        <v>32400</v>
      </c>
      <c r="BR108" s="61" t="n">
        <f aca="false">+BQ108*$O$135/$N$135</f>
        <v>540000</v>
      </c>
      <c r="BS108" s="61" t="n">
        <f aca="false">+BQ108*$O$136/$N$136</f>
        <v>11404800</v>
      </c>
      <c r="BT108" s="61" t="n">
        <f aca="false">+BO108*$O$138</f>
        <v>1188000</v>
      </c>
      <c r="BU108" s="61" t="n">
        <f aca="false">$O$140</f>
        <v>3600000</v>
      </c>
      <c r="BV108" s="62" t="n">
        <f aca="false">+BQ108*$O$142/$N$142</f>
        <v>486000</v>
      </c>
      <c r="BW108" s="62" t="n">
        <f aca="false">+BQ108*$L$144/$N$143</f>
        <v>11664000</v>
      </c>
      <c r="BX108" s="62" t="n">
        <f aca="false">SUM(BR108:BW108)</f>
        <v>28882800</v>
      </c>
      <c r="BY108" s="62" t="n">
        <f aca="false">+BX108/BO108</f>
        <v>1069733.33333333</v>
      </c>
      <c r="BZ108" s="44"/>
      <c r="CA108" s="44"/>
      <c r="CB108" s="44"/>
      <c r="CC108" s="44"/>
      <c r="CD108" s="2"/>
      <c r="CE108" s="2"/>
      <c r="CF108" s="2"/>
      <c r="CG108" s="2"/>
      <c r="CH108" s="2"/>
      <c r="CI108" s="2"/>
      <c r="CJ108" s="2"/>
      <c r="CK108" s="2"/>
      <c r="CL108" s="2"/>
    </row>
    <row r="109" s="63" customFormat="true" ht="12.75" hidden="false" customHeight="false" outlineLevel="0" collapsed="false">
      <c r="A109" s="56" t="n">
        <f aca="false">A108+1</f>
        <v>10106</v>
      </c>
      <c r="B109" s="56" t="n">
        <v>2956607</v>
      </c>
      <c r="C109" s="56" t="n">
        <v>2007</v>
      </c>
      <c r="D109" s="57" t="s">
        <v>152</v>
      </c>
      <c r="E109" s="58" t="n">
        <v>10000</v>
      </c>
      <c r="F109" s="59" t="s">
        <v>20</v>
      </c>
      <c r="G109" s="56" t="n">
        <v>50</v>
      </c>
      <c r="H109" s="56" t="n">
        <v>600</v>
      </c>
      <c r="I109" s="56" t="n">
        <f aca="false">+H109*2</f>
        <v>1200</v>
      </c>
      <c r="J109" s="56" t="n">
        <f aca="false">+(H109/G109)*2</f>
        <v>24</v>
      </c>
      <c r="K109" s="60" t="n">
        <f aca="false">+J109/24</f>
        <v>1</v>
      </c>
      <c r="L109" s="61" t="n">
        <f aca="false">+$L$3/K109</f>
        <v>27</v>
      </c>
      <c r="M109" s="61" t="n">
        <f aca="false">+L109*E109</f>
        <v>270000</v>
      </c>
      <c r="N109" s="61" t="n">
        <f aca="false">+$I$4*L109</f>
        <v>32400</v>
      </c>
      <c r="O109" s="61" t="n">
        <f aca="false">+N109*$O$135/$N$135</f>
        <v>540000</v>
      </c>
      <c r="P109" s="61" t="n">
        <f aca="false">+N109*$O$136/$N$136</f>
        <v>11404800</v>
      </c>
      <c r="Q109" s="61" t="n">
        <f aca="false">+L109*$O$138</f>
        <v>1188000</v>
      </c>
      <c r="R109" s="61" t="n">
        <f aca="false">$O$140</f>
        <v>3600000</v>
      </c>
      <c r="S109" s="62" t="n">
        <f aca="false">+N109*$O$142/$N$142</f>
        <v>486000</v>
      </c>
      <c r="T109" s="62" t="n">
        <f aca="false">+N109*$L$144/$N$143</f>
        <v>11664000</v>
      </c>
      <c r="U109" s="62" t="n">
        <f aca="false">SUM(O109:T109)</f>
        <v>28882800</v>
      </c>
      <c r="V109" s="62" t="n">
        <f aca="false">+U109/L109</f>
        <v>1069733.33333333</v>
      </c>
      <c r="W109" s="61" t="n">
        <f aca="false">+$W$3/K109</f>
        <v>26</v>
      </c>
      <c r="X109" s="61" t="n">
        <f aca="false">+W109*E109</f>
        <v>260000</v>
      </c>
      <c r="Y109" s="61" t="n">
        <f aca="false">+$I$4*W109</f>
        <v>31200</v>
      </c>
      <c r="Z109" s="61" t="n">
        <f aca="false">+Y109*$O$135/$N$135</f>
        <v>520000</v>
      </c>
      <c r="AA109" s="61" t="n">
        <f aca="false">+Y109*$O$136/$N$136</f>
        <v>10982400</v>
      </c>
      <c r="AB109" s="61" t="n">
        <f aca="false">+W109*$O$138</f>
        <v>1144000</v>
      </c>
      <c r="AC109" s="61" t="n">
        <f aca="false">$O$140</f>
        <v>3600000</v>
      </c>
      <c r="AD109" s="62" t="n">
        <f aca="false">+Y109*$O$142/$N$142</f>
        <v>468000</v>
      </c>
      <c r="AE109" s="62" t="n">
        <f aca="false">+Y109*$L$144/$N$143</f>
        <v>11232000</v>
      </c>
      <c r="AF109" s="62" t="n">
        <f aca="false">SUM(Z109:AE109)</f>
        <v>27946400</v>
      </c>
      <c r="AG109" s="62" t="n">
        <f aca="false">+AF109/W109</f>
        <v>1074861.53846154</v>
      </c>
      <c r="AH109" s="61" t="n">
        <f aca="false">+$AH$3/K109</f>
        <v>27</v>
      </c>
      <c r="AI109" s="61" t="n">
        <f aca="false">+AH109*E109</f>
        <v>270000</v>
      </c>
      <c r="AJ109" s="61" t="n">
        <f aca="false">+$I$4*AH109</f>
        <v>32400</v>
      </c>
      <c r="AK109" s="61" t="n">
        <f aca="false">+AJ109*$O$135/$N$135</f>
        <v>540000</v>
      </c>
      <c r="AL109" s="61" t="n">
        <f aca="false">+AJ109*$O$136/$N$136</f>
        <v>11404800</v>
      </c>
      <c r="AM109" s="61" t="n">
        <f aca="false">+AH109*$O$138</f>
        <v>1188000</v>
      </c>
      <c r="AN109" s="61" t="n">
        <f aca="false">$O$140</f>
        <v>3600000</v>
      </c>
      <c r="AO109" s="62" t="n">
        <f aca="false">+AJ109*$O$142/$N$142</f>
        <v>486000</v>
      </c>
      <c r="AP109" s="62" t="n">
        <f aca="false">+AJ109*$L$144/$N$143</f>
        <v>11664000</v>
      </c>
      <c r="AQ109" s="62" t="n">
        <f aca="false">SUM(AK109:AP109)</f>
        <v>28882800</v>
      </c>
      <c r="AR109" s="62" t="n">
        <f aca="false">+AQ109/AH109</f>
        <v>1069733.33333333</v>
      </c>
      <c r="AS109" s="61" t="n">
        <f aca="false">+$AS$3/K109</f>
        <v>27</v>
      </c>
      <c r="AT109" s="61" t="n">
        <f aca="false">+AS109*E109</f>
        <v>270000</v>
      </c>
      <c r="AU109" s="61" t="n">
        <f aca="false">+$I$4*AS109</f>
        <v>32400</v>
      </c>
      <c r="AV109" s="61" t="n">
        <f aca="false">+AU109*$O$135/$N$135</f>
        <v>540000</v>
      </c>
      <c r="AW109" s="61" t="n">
        <f aca="false">+AU109*$O$136/$N$136</f>
        <v>11404800</v>
      </c>
      <c r="AX109" s="61" t="n">
        <f aca="false">+AS109*$O$138</f>
        <v>1188000</v>
      </c>
      <c r="AY109" s="61" t="n">
        <f aca="false">$O$140</f>
        <v>3600000</v>
      </c>
      <c r="AZ109" s="62" t="n">
        <f aca="false">+AU109*$O$142/$N$142</f>
        <v>486000</v>
      </c>
      <c r="BA109" s="62" t="n">
        <f aca="false">+AU109*$L$144/$N$143</f>
        <v>11664000</v>
      </c>
      <c r="BB109" s="62" t="n">
        <f aca="false">SUM(AV109:BA109)</f>
        <v>28882800</v>
      </c>
      <c r="BC109" s="62" t="n">
        <f aca="false">+BB109/AS109</f>
        <v>1069733.33333333</v>
      </c>
      <c r="BD109" s="61" t="n">
        <f aca="false">+$BD$3/K109</f>
        <v>25</v>
      </c>
      <c r="BE109" s="61" t="n">
        <f aca="false">+BD109*E109</f>
        <v>250000</v>
      </c>
      <c r="BF109" s="61" t="n">
        <f aca="false">+$I$4*BD109</f>
        <v>30000</v>
      </c>
      <c r="BG109" s="61" t="n">
        <f aca="false">+BF109*$O$135/$N$135</f>
        <v>500000</v>
      </c>
      <c r="BH109" s="61" t="n">
        <f aca="false">+BF109*$O$136/$N$136</f>
        <v>10560000</v>
      </c>
      <c r="BI109" s="61" t="n">
        <f aca="false">+BD109*$O$138</f>
        <v>1100000</v>
      </c>
      <c r="BJ109" s="61" t="n">
        <f aca="false">$O$140</f>
        <v>3600000</v>
      </c>
      <c r="BK109" s="62" t="n">
        <f aca="false">+BF109*$O$142/$N$142</f>
        <v>450000</v>
      </c>
      <c r="BL109" s="62" t="n">
        <f aca="false">+BF109*$L$144/$N$143</f>
        <v>10800000</v>
      </c>
      <c r="BM109" s="62" t="n">
        <f aca="false">SUM(BG109:BL109)</f>
        <v>27010000</v>
      </c>
      <c r="BN109" s="62" t="n">
        <f aca="false">+BM109/BD109</f>
        <v>1080400</v>
      </c>
      <c r="BO109" s="61" t="n">
        <f aca="false">+$BO$3/K109</f>
        <v>27</v>
      </c>
      <c r="BP109" s="61" t="n">
        <f aca="false">+BO109*E109</f>
        <v>270000</v>
      </c>
      <c r="BQ109" s="61" t="n">
        <f aca="false">+$I$4*BO109</f>
        <v>32400</v>
      </c>
      <c r="BR109" s="61" t="n">
        <f aca="false">+BQ109*$O$135/$N$135</f>
        <v>540000</v>
      </c>
      <c r="BS109" s="61" t="n">
        <f aca="false">+BQ109*$O$136/$N$136</f>
        <v>11404800</v>
      </c>
      <c r="BT109" s="61" t="n">
        <f aca="false">+BO109*$O$138</f>
        <v>1188000</v>
      </c>
      <c r="BU109" s="61" t="n">
        <f aca="false">$O$140</f>
        <v>3600000</v>
      </c>
      <c r="BV109" s="62" t="n">
        <f aca="false">+BQ109*$O$142/$N$142</f>
        <v>486000</v>
      </c>
      <c r="BW109" s="62" t="n">
        <f aca="false">+BQ109*$L$144/$N$143</f>
        <v>11664000</v>
      </c>
      <c r="BX109" s="62" t="n">
        <f aca="false">SUM(BR109:BW109)</f>
        <v>28882800</v>
      </c>
      <c r="BY109" s="62" t="n">
        <f aca="false">+BX109/BO109</f>
        <v>1069733.33333333</v>
      </c>
      <c r="BZ109" s="44"/>
      <c r="CA109" s="44"/>
      <c r="CB109" s="44"/>
      <c r="CC109" s="44"/>
      <c r="CD109" s="2"/>
      <c r="CE109" s="2"/>
      <c r="CF109" s="2"/>
      <c r="CG109" s="2"/>
      <c r="CH109" s="2"/>
      <c r="CI109" s="2"/>
      <c r="CJ109" s="2"/>
      <c r="CK109" s="2"/>
      <c r="CL109" s="2"/>
    </row>
    <row r="110" s="63" customFormat="true" ht="12.75" hidden="false" customHeight="false" outlineLevel="0" collapsed="false">
      <c r="A110" s="56" t="n">
        <f aca="false">A109+1</f>
        <v>10107</v>
      </c>
      <c r="B110" s="56" t="n">
        <v>2964649</v>
      </c>
      <c r="C110" s="56" t="n">
        <v>2007</v>
      </c>
      <c r="D110" s="57" t="s">
        <v>153</v>
      </c>
      <c r="E110" s="58" t="n">
        <v>9000</v>
      </c>
      <c r="F110" s="59" t="s">
        <v>154</v>
      </c>
      <c r="G110" s="56" t="n">
        <v>50</v>
      </c>
      <c r="H110" s="56" t="n">
        <v>600</v>
      </c>
      <c r="I110" s="56" t="n">
        <f aca="false">+H110*2</f>
        <v>1200</v>
      </c>
      <c r="J110" s="56" t="n">
        <f aca="false">+(H110/G110)*2</f>
        <v>24</v>
      </c>
      <c r="K110" s="60" t="n">
        <f aca="false">+J110/24</f>
        <v>1</v>
      </c>
      <c r="L110" s="61" t="n">
        <f aca="false">+$L$3/K110</f>
        <v>27</v>
      </c>
      <c r="M110" s="61" t="n">
        <f aca="false">+L110*E110</f>
        <v>243000</v>
      </c>
      <c r="N110" s="61" t="n">
        <f aca="false">+$I$4*L110</f>
        <v>32400</v>
      </c>
      <c r="O110" s="61" t="n">
        <f aca="false">+N110*$O$135/$N$135</f>
        <v>540000</v>
      </c>
      <c r="P110" s="61" t="n">
        <f aca="false">+N110*$O$136/$N$136</f>
        <v>11404800</v>
      </c>
      <c r="Q110" s="61" t="n">
        <f aca="false">+L110*$O$138</f>
        <v>1188000</v>
      </c>
      <c r="R110" s="61" t="n">
        <f aca="false">$O$140</f>
        <v>3600000</v>
      </c>
      <c r="S110" s="62" t="n">
        <f aca="false">+N110*$O$142/$N$142</f>
        <v>486000</v>
      </c>
      <c r="T110" s="62" t="n">
        <f aca="false">+N110*$L$144/$N$143</f>
        <v>11664000</v>
      </c>
      <c r="U110" s="62" t="n">
        <f aca="false">SUM(O110:T110)</f>
        <v>28882800</v>
      </c>
      <c r="V110" s="62" t="n">
        <f aca="false">+U110/L110</f>
        <v>1069733.33333333</v>
      </c>
      <c r="W110" s="61" t="n">
        <f aca="false">+$W$3/K110</f>
        <v>26</v>
      </c>
      <c r="X110" s="61" t="n">
        <f aca="false">+W110*E110</f>
        <v>234000</v>
      </c>
      <c r="Y110" s="61" t="n">
        <f aca="false">+$I$4*W110</f>
        <v>31200</v>
      </c>
      <c r="Z110" s="61" t="n">
        <f aca="false">+Y110*$O$135/$N$135</f>
        <v>520000</v>
      </c>
      <c r="AA110" s="61" t="n">
        <f aca="false">+Y110*$O$136/$N$136</f>
        <v>10982400</v>
      </c>
      <c r="AB110" s="61" t="n">
        <f aca="false">+W110*$O$138</f>
        <v>1144000</v>
      </c>
      <c r="AC110" s="61" t="n">
        <f aca="false">$O$140</f>
        <v>3600000</v>
      </c>
      <c r="AD110" s="62" t="n">
        <f aca="false">+Y110*$O$142/$N$142</f>
        <v>468000</v>
      </c>
      <c r="AE110" s="62" t="n">
        <f aca="false">+Y110*$L$144/$N$143</f>
        <v>11232000</v>
      </c>
      <c r="AF110" s="62" t="n">
        <f aca="false">SUM(Z110:AE110)</f>
        <v>27946400</v>
      </c>
      <c r="AG110" s="62" t="n">
        <f aca="false">+AF110/W110</f>
        <v>1074861.53846154</v>
      </c>
      <c r="AH110" s="61" t="n">
        <f aca="false">+$AH$3/K110</f>
        <v>27</v>
      </c>
      <c r="AI110" s="61" t="n">
        <f aca="false">+AH110*E110</f>
        <v>243000</v>
      </c>
      <c r="AJ110" s="61" t="n">
        <f aca="false">+$I$4*AH110</f>
        <v>32400</v>
      </c>
      <c r="AK110" s="61" t="n">
        <f aca="false">+AJ110*$O$135/$N$135</f>
        <v>540000</v>
      </c>
      <c r="AL110" s="61" t="n">
        <f aca="false">+AJ110*$O$136/$N$136</f>
        <v>11404800</v>
      </c>
      <c r="AM110" s="61" t="n">
        <f aca="false">+AH110*$O$138</f>
        <v>1188000</v>
      </c>
      <c r="AN110" s="61" t="n">
        <f aca="false">$O$140</f>
        <v>3600000</v>
      </c>
      <c r="AO110" s="62" t="n">
        <f aca="false">+AJ110*$O$142/$N$142</f>
        <v>486000</v>
      </c>
      <c r="AP110" s="62" t="n">
        <f aca="false">+AJ110*$L$144/$N$143</f>
        <v>11664000</v>
      </c>
      <c r="AQ110" s="62" t="n">
        <f aca="false">SUM(AK110:AP110)</f>
        <v>28882800</v>
      </c>
      <c r="AR110" s="62" t="n">
        <f aca="false">+AQ110/AH110</f>
        <v>1069733.33333333</v>
      </c>
      <c r="AS110" s="61" t="n">
        <f aca="false">+$AS$3/K110</f>
        <v>27</v>
      </c>
      <c r="AT110" s="61" t="n">
        <f aca="false">+AS110*E110</f>
        <v>243000</v>
      </c>
      <c r="AU110" s="61" t="n">
        <f aca="false">+$I$4*AS110</f>
        <v>32400</v>
      </c>
      <c r="AV110" s="61" t="n">
        <f aca="false">+AU110*$O$135/$N$135</f>
        <v>540000</v>
      </c>
      <c r="AW110" s="61" t="n">
        <f aca="false">+AU110*$O$136/$N$136</f>
        <v>11404800</v>
      </c>
      <c r="AX110" s="61" t="n">
        <f aca="false">+AS110*$O$138</f>
        <v>1188000</v>
      </c>
      <c r="AY110" s="61" t="n">
        <f aca="false">$O$140</f>
        <v>3600000</v>
      </c>
      <c r="AZ110" s="62" t="n">
        <f aca="false">+AU110*$O$142/$N$142</f>
        <v>486000</v>
      </c>
      <c r="BA110" s="62" t="n">
        <f aca="false">+AU110*$L$144/$N$143</f>
        <v>11664000</v>
      </c>
      <c r="BB110" s="62" t="n">
        <f aca="false">SUM(AV110:BA110)</f>
        <v>28882800</v>
      </c>
      <c r="BC110" s="62" t="n">
        <f aca="false">+BB110/AS110</f>
        <v>1069733.33333333</v>
      </c>
      <c r="BD110" s="61" t="n">
        <f aca="false">+$BD$3/K110</f>
        <v>25</v>
      </c>
      <c r="BE110" s="61" t="n">
        <f aca="false">+BD110*E110</f>
        <v>225000</v>
      </c>
      <c r="BF110" s="61" t="n">
        <f aca="false">+$I$4*BD110</f>
        <v>30000</v>
      </c>
      <c r="BG110" s="61" t="n">
        <f aca="false">+BF110*$O$135/$N$135</f>
        <v>500000</v>
      </c>
      <c r="BH110" s="61" t="n">
        <f aca="false">+BF110*$O$136/$N$136</f>
        <v>10560000</v>
      </c>
      <c r="BI110" s="61" t="n">
        <f aca="false">+BD110*$O$138</f>
        <v>1100000</v>
      </c>
      <c r="BJ110" s="61" t="n">
        <f aca="false">$O$140</f>
        <v>3600000</v>
      </c>
      <c r="BK110" s="62" t="n">
        <f aca="false">+BF110*$O$142/$N$142</f>
        <v>450000</v>
      </c>
      <c r="BL110" s="62" t="n">
        <f aca="false">+BF110*$L$144/$N$143</f>
        <v>10800000</v>
      </c>
      <c r="BM110" s="62" t="n">
        <f aca="false">SUM(BG110:BL110)</f>
        <v>27010000</v>
      </c>
      <c r="BN110" s="62" t="n">
        <f aca="false">+BM110/BD110</f>
        <v>1080400</v>
      </c>
      <c r="BO110" s="61" t="n">
        <f aca="false">+$BO$3/K110</f>
        <v>27</v>
      </c>
      <c r="BP110" s="61" t="n">
        <f aca="false">+BO110*E110</f>
        <v>243000</v>
      </c>
      <c r="BQ110" s="61" t="n">
        <f aca="false">+$I$4*BO110</f>
        <v>32400</v>
      </c>
      <c r="BR110" s="61" t="n">
        <f aca="false">+BQ110*$O$135/$N$135</f>
        <v>540000</v>
      </c>
      <c r="BS110" s="61" t="n">
        <f aca="false">+BQ110*$O$136/$N$136</f>
        <v>11404800</v>
      </c>
      <c r="BT110" s="61" t="n">
        <f aca="false">+BO110*$O$138</f>
        <v>1188000</v>
      </c>
      <c r="BU110" s="61" t="n">
        <f aca="false">$O$140</f>
        <v>3600000</v>
      </c>
      <c r="BV110" s="62" t="n">
        <f aca="false">+BQ110*$O$142/$N$142</f>
        <v>486000</v>
      </c>
      <c r="BW110" s="62" t="n">
        <f aca="false">+BQ110*$L$144/$N$143</f>
        <v>11664000</v>
      </c>
      <c r="BX110" s="62" t="n">
        <f aca="false">SUM(BR110:BW110)</f>
        <v>28882800</v>
      </c>
      <c r="BY110" s="62" t="n">
        <f aca="false">+BX110/BO110</f>
        <v>1069733.33333333</v>
      </c>
      <c r="BZ110" s="44"/>
      <c r="CA110" s="44"/>
      <c r="CB110" s="44"/>
      <c r="CC110" s="44"/>
      <c r="CD110" s="2"/>
      <c r="CE110" s="2"/>
      <c r="CF110" s="2"/>
      <c r="CG110" s="2"/>
      <c r="CH110" s="2"/>
      <c r="CI110" s="2"/>
      <c r="CJ110" s="2"/>
      <c r="CK110" s="2"/>
      <c r="CL110" s="2"/>
    </row>
    <row r="111" s="63" customFormat="true" ht="12.75" hidden="false" customHeight="false" outlineLevel="0" collapsed="false">
      <c r="A111" s="56" t="n">
        <f aca="false">A110+1</f>
        <v>10108</v>
      </c>
      <c r="B111" s="56" t="n">
        <v>2970579</v>
      </c>
      <c r="C111" s="56" t="n">
        <v>2007</v>
      </c>
      <c r="D111" s="57" t="s">
        <v>155</v>
      </c>
      <c r="E111" s="58" t="n">
        <v>9000</v>
      </c>
      <c r="F111" s="59" t="s">
        <v>20</v>
      </c>
      <c r="G111" s="56" t="n">
        <v>50</v>
      </c>
      <c r="H111" s="56" t="n">
        <v>600</v>
      </c>
      <c r="I111" s="56" t="n">
        <f aca="false">+H111*2</f>
        <v>1200</v>
      </c>
      <c r="J111" s="56" t="n">
        <f aca="false">+(H111/G111)*2</f>
        <v>24</v>
      </c>
      <c r="K111" s="60" t="n">
        <f aca="false">+J111/24</f>
        <v>1</v>
      </c>
      <c r="L111" s="61" t="n">
        <f aca="false">+$L$3/K111</f>
        <v>27</v>
      </c>
      <c r="M111" s="61" t="n">
        <f aca="false">+L111*E111</f>
        <v>243000</v>
      </c>
      <c r="N111" s="61" t="n">
        <f aca="false">+$I$4*L111</f>
        <v>32400</v>
      </c>
      <c r="O111" s="61" t="n">
        <f aca="false">+N111*$O$135/$N$135</f>
        <v>540000</v>
      </c>
      <c r="P111" s="61" t="n">
        <f aca="false">+N111*$O$136/$N$136</f>
        <v>11404800</v>
      </c>
      <c r="Q111" s="61" t="n">
        <f aca="false">+L111*$O$138</f>
        <v>1188000</v>
      </c>
      <c r="R111" s="61" t="n">
        <f aca="false">$O$140</f>
        <v>3600000</v>
      </c>
      <c r="S111" s="62" t="n">
        <f aca="false">+N111*$O$142/$N$142</f>
        <v>486000</v>
      </c>
      <c r="T111" s="62" t="n">
        <f aca="false">+N111*$L$144/$N$143</f>
        <v>11664000</v>
      </c>
      <c r="U111" s="62" t="n">
        <f aca="false">SUM(O111:T111)</f>
        <v>28882800</v>
      </c>
      <c r="V111" s="62" t="n">
        <f aca="false">+U111/L111</f>
        <v>1069733.33333333</v>
      </c>
      <c r="W111" s="61" t="n">
        <f aca="false">+$W$3/K111</f>
        <v>26</v>
      </c>
      <c r="X111" s="61" t="n">
        <f aca="false">+W111*E111</f>
        <v>234000</v>
      </c>
      <c r="Y111" s="61" t="n">
        <f aca="false">+$I$4*W111</f>
        <v>31200</v>
      </c>
      <c r="Z111" s="61" t="n">
        <f aca="false">+Y111*$O$135/$N$135</f>
        <v>520000</v>
      </c>
      <c r="AA111" s="61" t="n">
        <f aca="false">+Y111*$O$136/$N$136</f>
        <v>10982400</v>
      </c>
      <c r="AB111" s="61" t="n">
        <f aca="false">+W111*$O$138</f>
        <v>1144000</v>
      </c>
      <c r="AC111" s="61" t="n">
        <f aca="false">$O$140</f>
        <v>3600000</v>
      </c>
      <c r="AD111" s="62" t="n">
        <f aca="false">+Y111*$O$142/$N$142</f>
        <v>468000</v>
      </c>
      <c r="AE111" s="62" t="n">
        <f aca="false">+Y111*$L$144/$N$143</f>
        <v>11232000</v>
      </c>
      <c r="AF111" s="62" t="n">
        <f aca="false">SUM(Z111:AE111)</f>
        <v>27946400</v>
      </c>
      <c r="AG111" s="62" t="n">
        <f aca="false">+AF111/W111</f>
        <v>1074861.53846154</v>
      </c>
      <c r="AH111" s="61" t="n">
        <f aca="false">+$AH$3/K111</f>
        <v>27</v>
      </c>
      <c r="AI111" s="61" t="n">
        <f aca="false">+AH111*E111</f>
        <v>243000</v>
      </c>
      <c r="AJ111" s="61" t="n">
        <f aca="false">+$I$4*AH111</f>
        <v>32400</v>
      </c>
      <c r="AK111" s="61" t="n">
        <f aca="false">+AJ111*$O$135/$N$135</f>
        <v>540000</v>
      </c>
      <c r="AL111" s="61" t="n">
        <f aca="false">+AJ111*$O$136/$N$136</f>
        <v>11404800</v>
      </c>
      <c r="AM111" s="61" t="n">
        <f aca="false">+AH111*$O$138</f>
        <v>1188000</v>
      </c>
      <c r="AN111" s="61" t="n">
        <f aca="false">$O$140</f>
        <v>3600000</v>
      </c>
      <c r="AO111" s="62" t="n">
        <f aca="false">+AJ111*$O$142/$N$142</f>
        <v>486000</v>
      </c>
      <c r="AP111" s="62" t="n">
        <f aca="false">+AJ111*$L$144/$N$143</f>
        <v>11664000</v>
      </c>
      <c r="AQ111" s="62" t="n">
        <f aca="false">SUM(AK111:AP111)</f>
        <v>28882800</v>
      </c>
      <c r="AR111" s="62" t="n">
        <f aca="false">+AQ111/AH111</f>
        <v>1069733.33333333</v>
      </c>
      <c r="AS111" s="61" t="n">
        <f aca="false">+$AS$3/K111</f>
        <v>27</v>
      </c>
      <c r="AT111" s="61" t="n">
        <f aca="false">+AS111*E111</f>
        <v>243000</v>
      </c>
      <c r="AU111" s="61" t="n">
        <f aca="false">+$I$4*AS111</f>
        <v>32400</v>
      </c>
      <c r="AV111" s="61" t="n">
        <f aca="false">+AU111*$O$135/$N$135</f>
        <v>540000</v>
      </c>
      <c r="AW111" s="61" t="n">
        <f aca="false">+AU111*$O$136/$N$136</f>
        <v>11404800</v>
      </c>
      <c r="AX111" s="61" t="n">
        <f aca="false">+AS111*$O$138</f>
        <v>1188000</v>
      </c>
      <c r="AY111" s="61" t="n">
        <f aca="false">$O$140</f>
        <v>3600000</v>
      </c>
      <c r="AZ111" s="62" t="n">
        <f aca="false">+AU111*$O$142/$N$142</f>
        <v>486000</v>
      </c>
      <c r="BA111" s="62" t="n">
        <f aca="false">+AU111*$L$144/$N$143</f>
        <v>11664000</v>
      </c>
      <c r="BB111" s="62" t="n">
        <f aca="false">SUM(AV111:BA111)</f>
        <v>28882800</v>
      </c>
      <c r="BC111" s="62" t="n">
        <f aca="false">+BB111/AS111</f>
        <v>1069733.33333333</v>
      </c>
      <c r="BD111" s="61" t="n">
        <f aca="false">+$BD$3/K111</f>
        <v>25</v>
      </c>
      <c r="BE111" s="61" t="n">
        <f aca="false">+BD111*E111</f>
        <v>225000</v>
      </c>
      <c r="BF111" s="61" t="n">
        <f aca="false">+$I$4*BD111</f>
        <v>30000</v>
      </c>
      <c r="BG111" s="61" t="n">
        <f aca="false">+BF111*$O$135/$N$135</f>
        <v>500000</v>
      </c>
      <c r="BH111" s="61" t="n">
        <f aca="false">+BF111*$O$136/$N$136</f>
        <v>10560000</v>
      </c>
      <c r="BI111" s="61" t="n">
        <f aca="false">+BD111*$O$138</f>
        <v>1100000</v>
      </c>
      <c r="BJ111" s="61" t="n">
        <f aca="false">$O$140</f>
        <v>3600000</v>
      </c>
      <c r="BK111" s="62" t="n">
        <f aca="false">+BF111*$O$142/$N$142</f>
        <v>450000</v>
      </c>
      <c r="BL111" s="62" t="n">
        <f aca="false">+BF111*$L$144/$N$143</f>
        <v>10800000</v>
      </c>
      <c r="BM111" s="62" t="n">
        <f aca="false">SUM(BG111:BL111)</f>
        <v>27010000</v>
      </c>
      <c r="BN111" s="62" t="n">
        <f aca="false">+BM111/BD111</f>
        <v>1080400</v>
      </c>
      <c r="BO111" s="61" t="n">
        <f aca="false">+$BO$3/K111</f>
        <v>27</v>
      </c>
      <c r="BP111" s="61" t="n">
        <f aca="false">+BO111*E111</f>
        <v>243000</v>
      </c>
      <c r="BQ111" s="61" t="n">
        <f aca="false">+$I$4*BO111</f>
        <v>32400</v>
      </c>
      <c r="BR111" s="61" t="n">
        <f aca="false">+BQ111*$O$135/$N$135</f>
        <v>540000</v>
      </c>
      <c r="BS111" s="61" t="n">
        <f aca="false">+BQ111*$O$136/$N$136</f>
        <v>11404800</v>
      </c>
      <c r="BT111" s="61" t="n">
        <f aca="false">+BO111*$O$138</f>
        <v>1188000</v>
      </c>
      <c r="BU111" s="61" t="n">
        <f aca="false">$O$140</f>
        <v>3600000</v>
      </c>
      <c r="BV111" s="62" t="n">
        <f aca="false">+BQ111*$O$142/$N$142</f>
        <v>486000</v>
      </c>
      <c r="BW111" s="62" t="n">
        <f aca="false">+BQ111*$L$144/$N$143</f>
        <v>11664000</v>
      </c>
      <c r="BX111" s="62" t="n">
        <f aca="false">SUM(BR111:BW111)</f>
        <v>28882800</v>
      </c>
      <c r="BY111" s="62" t="n">
        <f aca="false">+BX111/BO111</f>
        <v>1069733.33333333</v>
      </c>
      <c r="BZ111" s="44"/>
      <c r="CA111" s="44"/>
      <c r="CB111" s="44"/>
      <c r="CC111" s="44"/>
      <c r="CD111" s="2"/>
      <c r="CE111" s="2"/>
      <c r="CF111" s="2"/>
      <c r="CG111" s="2"/>
      <c r="CH111" s="2"/>
      <c r="CI111" s="2"/>
      <c r="CJ111" s="2"/>
      <c r="CK111" s="2"/>
      <c r="CL111" s="2"/>
    </row>
    <row r="112" s="63" customFormat="true" ht="12.75" hidden="false" customHeight="false" outlineLevel="0" collapsed="false">
      <c r="A112" s="56" t="n">
        <f aca="false">A111+1</f>
        <v>10109</v>
      </c>
      <c r="B112" s="56" t="n">
        <v>2981075</v>
      </c>
      <c r="C112" s="56" t="n">
        <v>2007</v>
      </c>
      <c r="D112" s="57" t="s">
        <v>156</v>
      </c>
      <c r="E112" s="58" t="n">
        <v>9000</v>
      </c>
      <c r="F112" s="59" t="s">
        <v>24</v>
      </c>
      <c r="G112" s="56" t="n">
        <v>50</v>
      </c>
      <c r="H112" s="56" t="n">
        <v>600</v>
      </c>
      <c r="I112" s="56" t="n">
        <f aca="false">+H112*2</f>
        <v>1200</v>
      </c>
      <c r="J112" s="56" t="n">
        <f aca="false">+(H112/G112)*2</f>
        <v>24</v>
      </c>
      <c r="K112" s="60" t="n">
        <f aca="false">+J112/24</f>
        <v>1</v>
      </c>
      <c r="L112" s="61" t="n">
        <f aca="false">+$L$3/K112</f>
        <v>27</v>
      </c>
      <c r="M112" s="61" t="n">
        <f aca="false">+L112*E112</f>
        <v>243000</v>
      </c>
      <c r="N112" s="61" t="n">
        <f aca="false">+$I$4*L112</f>
        <v>32400</v>
      </c>
      <c r="O112" s="61" t="n">
        <f aca="false">+N112*$O$135/$N$135</f>
        <v>540000</v>
      </c>
      <c r="P112" s="61" t="n">
        <f aca="false">+N112*$O$136/$N$136</f>
        <v>11404800</v>
      </c>
      <c r="Q112" s="61" t="n">
        <f aca="false">+L112*$O$138</f>
        <v>1188000</v>
      </c>
      <c r="R112" s="61" t="n">
        <f aca="false">$O$140</f>
        <v>3600000</v>
      </c>
      <c r="S112" s="62" t="n">
        <f aca="false">+N112*$O$142/$N$142</f>
        <v>486000</v>
      </c>
      <c r="T112" s="62" t="n">
        <f aca="false">+N112*$L$144/$N$143</f>
        <v>11664000</v>
      </c>
      <c r="U112" s="62" t="n">
        <f aca="false">SUM(O112:T112)</f>
        <v>28882800</v>
      </c>
      <c r="V112" s="62" t="n">
        <f aca="false">+U112/L112</f>
        <v>1069733.33333333</v>
      </c>
      <c r="W112" s="61" t="n">
        <f aca="false">+$W$3/K112</f>
        <v>26</v>
      </c>
      <c r="X112" s="61" t="n">
        <f aca="false">+W112*E112</f>
        <v>234000</v>
      </c>
      <c r="Y112" s="61" t="n">
        <f aca="false">+$I$4*W112</f>
        <v>31200</v>
      </c>
      <c r="Z112" s="61" t="n">
        <f aca="false">+Y112*$O$135/$N$135</f>
        <v>520000</v>
      </c>
      <c r="AA112" s="61" t="n">
        <f aca="false">+Y112*$O$136/$N$136</f>
        <v>10982400</v>
      </c>
      <c r="AB112" s="61" t="n">
        <f aca="false">+W112*$O$138</f>
        <v>1144000</v>
      </c>
      <c r="AC112" s="61" t="n">
        <f aca="false">$O$140</f>
        <v>3600000</v>
      </c>
      <c r="AD112" s="62" t="n">
        <f aca="false">+Y112*$O$142/$N$142</f>
        <v>468000</v>
      </c>
      <c r="AE112" s="62" t="n">
        <f aca="false">+Y112*$L$144/$N$143</f>
        <v>11232000</v>
      </c>
      <c r="AF112" s="62" t="n">
        <f aca="false">SUM(Z112:AE112)</f>
        <v>27946400</v>
      </c>
      <c r="AG112" s="62" t="n">
        <f aca="false">+AF112/W112</f>
        <v>1074861.53846154</v>
      </c>
      <c r="AH112" s="61" t="n">
        <f aca="false">+$AH$3/K112</f>
        <v>27</v>
      </c>
      <c r="AI112" s="61" t="n">
        <f aca="false">+AH112*E112</f>
        <v>243000</v>
      </c>
      <c r="AJ112" s="61" t="n">
        <f aca="false">+$I$4*AH112</f>
        <v>32400</v>
      </c>
      <c r="AK112" s="61" t="n">
        <f aca="false">+AJ112*$O$135/$N$135</f>
        <v>540000</v>
      </c>
      <c r="AL112" s="61" t="n">
        <f aca="false">+AJ112*$O$136/$N$136</f>
        <v>11404800</v>
      </c>
      <c r="AM112" s="61" t="n">
        <f aca="false">+AH112*$O$138</f>
        <v>1188000</v>
      </c>
      <c r="AN112" s="61" t="n">
        <f aca="false">$O$140</f>
        <v>3600000</v>
      </c>
      <c r="AO112" s="62" t="n">
        <f aca="false">+AJ112*$O$142/$N$142</f>
        <v>486000</v>
      </c>
      <c r="AP112" s="62" t="n">
        <f aca="false">+AJ112*$L$144/$N$143</f>
        <v>11664000</v>
      </c>
      <c r="AQ112" s="62" t="n">
        <f aca="false">SUM(AK112:AP112)</f>
        <v>28882800</v>
      </c>
      <c r="AR112" s="62" t="n">
        <f aca="false">+AQ112/AH112</f>
        <v>1069733.33333333</v>
      </c>
      <c r="AS112" s="61" t="n">
        <f aca="false">+$AS$3/K112</f>
        <v>27</v>
      </c>
      <c r="AT112" s="61" t="n">
        <f aca="false">+AS112*E112</f>
        <v>243000</v>
      </c>
      <c r="AU112" s="61" t="n">
        <f aca="false">+$I$4*AS112</f>
        <v>32400</v>
      </c>
      <c r="AV112" s="61" t="n">
        <f aca="false">+AU112*$O$135/$N$135</f>
        <v>540000</v>
      </c>
      <c r="AW112" s="61" t="n">
        <f aca="false">+AU112*$O$136/$N$136</f>
        <v>11404800</v>
      </c>
      <c r="AX112" s="61" t="n">
        <f aca="false">+AS112*$O$138</f>
        <v>1188000</v>
      </c>
      <c r="AY112" s="61" t="n">
        <f aca="false">$O$140</f>
        <v>3600000</v>
      </c>
      <c r="AZ112" s="62" t="n">
        <f aca="false">+AU112*$O$142/$N$142</f>
        <v>486000</v>
      </c>
      <c r="BA112" s="62" t="n">
        <f aca="false">+AU112*$L$144/$N$143</f>
        <v>11664000</v>
      </c>
      <c r="BB112" s="62" t="n">
        <f aca="false">SUM(AV112:BA112)</f>
        <v>28882800</v>
      </c>
      <c r="BC112" s="62" t="n">
        <f aca="false">+BB112/AS112</f>
        <v>1069733.33333333</v>
      </c>
      <c r="BD112" s="61" t="n">
        <f aca="false">+$BD$3/K112</f>
        <v>25</v>
      </c>
      <c r="BE112" s="61" t="n">
        <f aca="false">+BD112*E112</f>
        <v>225000</v>
      </c>
      <c r="BF112" s="61" t="n">
        <f aca="false">+$I$4*BD112</f>
        <v>30000</v>
      </c>
      <c r="BG112" s="61" t="n">
        <f aca="false">+BF112*$O$135/$N$135</f>
        <v>500000</v>
      </c>
      <c r="BH112" s="61" t="n">
        <f aca="false">+BF112*$O$136/$N$136</f>
        <v>10560000</v>
      </c>
      <c r="BI112" s="61" t="n">
        <f aca="false">+BD112*$O$138</f>
        <v>1100000</v>
      </c>
      <c r="BJ112" s="61" t="n">
        <f aca="false">$O$140</f>
        <v>3600000</v>
      </c>
      <c r="BK112" s="62" t="n">
        <f aca="false">+BF112*$O$142/$N$142</f>
        <v>450000</v>
      </c>
      <c r="BL112" s="62" t="n">
        <f aca="false">+BF112*$L$144/$N$143</f>
        <v>10800000</v>
      </c>
      <c r="BM112" s="62" t="n">
        <f aca="false">SUM(BG112:BL112)</f>
        <v>27010000</v>
      </c>
      <c r="BN112" s="62" t="n">
        <f aca="false">+BM112/BD112</f>
        <v>1080400</v>
      </c>
      <c r="BO112" s="61" t="n">
        <f aca="false">+$BO$3/K112</f>
        <v>27</v>
      </c>
      <c r="BP112" s="61" t="n">
        <f aca="false">+BO112*E112</f>
        <v>243000</v>
      </c>
      <c r="BQ112" s="61" t="n">
        <f aca="false">+$I$4*BO112</f>
        <v>32400</v>
      </c>
      <c r="BR112" s="61" t="n">
        <f aca="false">+BQ112*$O$135/$N$135</f>
        <v>540000</v>
      </c>
      <c r="BS112" s="61" t="n">
        <f aca="false">+BQ112*$O$136/$N$136</f>
        <v>11404800</v>
      </c>
      <c r="BT112" s="61" t="n">
        <f aca="false">+BO112*$O$138</f>
        <v>1188000</v>
      </c>
      <c r="BU112" s="61" t="n">
        <f aca="false">$O$140</f>
        <v>3600000</v>
      </c>
      <c r="BV112" s="62" t="n">
        <f aca="false">+BQ112*$O$142/$N$142</f>
        <v>486000</v>
      </c>
      <c r="BW112" s="62" t="n">
        <f aca="false">+BQ112*$L$144/$N$143</f>
        <v>11664000</v>
      </c>
      <c r="BX112" s="62" t="n">
        <f aca="false">SUM(BR112:BW112)</f>
        <v>28882800</v>
      </c>
      <c r="BY112" s="62" t="n">
        <f aca="false">+BX112/BO112</f>
        <v>1069733.33333333</v>
      </c>
      <c r="BZ112" s="44"/>
      <c r="CA112" s="44"/>
      <c r="CB112" s="44"/>
      <c r="CC112" s="44"/>
      <c r="CD112" s="2"/>
      <c r="CE112" s="2"/>
      <c r="CF112" s="2"/>
      <c r="CG112" s="2"/>
      <c r="CH112" s="2"/>
      <c r="CI112" s="2"/>
      <c r="CJ112" s="2"/>
      <c r="CK112" s="2"/>
      <c r="CL112" s="2"/>
    </row>
    <row r="113" s="63" customFormat="true" ht="12.75" hidden="false" customHeight="false" outlineLevel="0" collapsed="false">
      <c r="A113" s="56" t="n">
        <f aca="false">A112+1</f>
        <v>10110</v>
      </c>
      <c r="B113" s="56" t="n">
        <v>2981175</v>
      </c>
      <c r="C113" s="56" t="n">
        <v>2007</v>
      </c>
      <c r="D113" s="57" t="s">
        <v>157</v>
      </c>
      <c r="E113" s="58" t="n">
        <v>9000</v>
      </c>
      <c r="F113" s="59" t="s">
        <v>20</v>
      </c>
      <c r="G113" s="56" t="n">
        <v>50</v>
      </c>
      <c r="H113" s="56" t="n">
        <v>600</v>
      </c>
      <c r="I113" s="56" t="n">
        <f aca="false">+H113*2</f>
        <v>1200</v>
      </c>
      <c r="J113" s="56" t="n">
        <f aca="false">+(H113/G113)*2</f>
        <v>24</v>
      </c>
      <c r="K113" s="60" t="n">
        <f aca="false">+J113/24</f>
        <v>1</v>
      </c>
      <c r="L113" s="61" t="n">
        <f aca="false">+$L$3/K113</f>
        <v>27</v>
      </c>
      <c r="M113" s="61" t="n">
        <f aca="false">+L113*E113</f>
        <v>243000</v>
      </c>
      <c r="N113" s="61" t="n">
        <f aca="false">+$I$4*L113</f>
        <v>32400</v>
      </c>
      <c r="O113" s="61" t="n">
        <f aca="false">+N113*$O$135/$N$135</f>
        <v>540000</v>
      </c>
      <c r="P113" s="61" t="n">
        <f aca="false">+N113*$O$136/$N$136</f>
        <v>11404800</v>
      </c>
      <c r="Q113" s="61" t="n">
        <f aca="false">+L113*$O$138</f>
        <v>1188000</v>
      </c>
      <c r="R113" s="61" t="n">
        <f aca="false">$O$140</f>
        <v>3600000</v>
      </c>
      <c r="S113" s="62" t="n">
        <f aca="false">+N113*$O$142/$N$142</f>
        <v>486000</v>
      </c>
      <c r="T113" s="62" t="n">
        <f aca="false">+N113*$L$144/$N$143</f>
        <v>11664000</v>
      </c>
      <c r="U113" s="62" t="n">
        <f aca="false">SUM(O113:T113)</f>
        <v>28882800</v>
      </c>
      <c r="V113" s="62" t="n">
        <f aca="false">+U113/L113</f>
        <v>1069733.33333333</v>
      </c>
      <c r="W113" s="61" t="n">
        <f aca="false">+$W$3/K113</f>
        <v>26</v>
      </c>
      <c r="X113" s="61" t="n">
        <f aca="false">+W113*E113</f>
        <v>234000</v>
      </c>
      <c r="Y113" s="61" t="n">
        <f aca="false">+$I$4*W113</f>
        <v>31200</v>
      </c>
      <c r="Z113" s="61" t="n">
        <f aca="false">+Y113*$O$135/$N$135</f>
        <v>520000</v>
      </c>
      <c r="AA113" s="61" t="n">
        <f aca="false">+Y113*$O$136/$N$136</f>
        <v>10982400</v>
      </c>
      <c r="AB113" s="61" t="n">
        <f aca="false">+W113*$O$138</f>
        <v>1144000</v>
      </c>
      <c r="AC113" s="61" t="n">
        <f aca="false">$O$140</f>
        <v>3600000</v>
      </c>
      <c r="AD113" s="62" t="n">
        <f aca="false">+Y113*$O$142/$N$142</f>
        <v>468000</v>
      </c>
      <c r="AE113" s="62" t="n">
        <f aca="false">+Y113*$L$144/$N$143</f>
        <v>11232000</v>
      </c>
      <c r="AF113" s="62" t="n">
        <f aca="false">SUM(Z113:AE113)</f>
        <v>27946400</v>
      </c>
      <c r="AG113" s="62" t="n">
        <f aca="false">+AF113/W113</f>
        <v>1074861.53846154</v>
      </c>
      <c r="AH113" s="61" t="n">
        <f aca="false">+$AH$3/K113</f>
        <v>27</v>
      </c>
      <c r="AI113" s="61" t="n">
        <f aca="false">+AH113*E113</f>
        <v>243000</v>
      </c>
      <c r="AJ113" s="61" t="n">
        <f aca="false">+$I$4*AH113</f>
        <v>32400</v>
      </c>
      <c r="AK113" s="61" t="n">
        <f aca="false">+AJ113*$O$135/$N$135</f>
        <v>540000</v>
      </c>
      <c r="AL113" s="61" t="n">
        <f aca="false">+AJ113*$O$136/$N$136</f>
        <v>11404800</v>
      </c>
      <c r="AM113" s="61" t="n">
        <f aca="false">+AH113*$O$138</f>
        <v>1188000</v>
      </c>
      <c r="AN113" s="61" t="n">
        <f aca="false">$O$140</f>
        <v>3600000</v>
      </c>
      <c r="AO113" s="62" t="n">
        <f aca="false">+AJ113*$O$142/$N$142</f>
        <v>486000</v>
      </c>
      <c r="AP113" s="62" t="n">
        <f aca="false">+AJ113*$L$144/$N$143</f>
        <v>11664000</v>
      </c>
      <c r="AQ113" s="62" t="n">
        <f aca="false">SUM(AK113:AP113)</f>
        <v>28882800</v>
      </c>
      <c r="AR113" s="62" t="n">
        <f aca="false">+AQ113/AH113</f>
        <v>1069733.33333333</v>
      </c>
      <c r="AS113" s="61" t="n">
        <f aca="false">+$AS$3/K113</f>
        <v>27</v>
      </c>
      <c r="AT113" s="61" t="n">
        <f aca="false">+AS113*E113</f>
        <v>243000</v>
      </c>
      <c r="AU113" s="61" t="n">
        <f aca="false">+$I$4*AS113</f>
        <v>32400</v>
      </c>
      <c r="AV113" s="61" t="n">
        <f aca="false">+AU113*$O$135/$N$135</f>
        <v>540000</v>
      </c>
      <c r="AW113" s="61" t="n">
        <f aca="false">+AU113*$O$136/$N$136</f>
        <v>11404800</v>
      </c>
      <c r="AX113" s="61" t="n">
        <f aca="false">+AS113*$O$138</f>
        <v>1188000</v>
      </c>
      <c r="AY113" s="61" t="n">
        <f aca="false">$O$140</f>
        <v>3600000</v>
      </c>
      <c r="AZ113" s="62" t="n">
        <f aca="false">+AU113*$O$142/$N$142</f>
        <v>486000</v>
      </c>
      <c r="BA113" s="62" t="n">
        <f aca="false">+AU113*$L$144/$N$143</f>
        <v>11664000</v>
      </c>
      <c r="BB113" s="62" t="n">
        <f aca="false">SUM(AV113:BA113)</f>
        <v>28882800</v>
      </c>
      <c r="BC113" s="62" t="n">
        <f aca="false">+BB113/AS113</f>
        <v>1069733.33333333</v>
      </c>
      <c r="BD113" s="61" t="n">
        <f aca="false">+$BD$3/K113</f>
        <v>25</v>
      </c>
      <c r="BE113" s="61" t="n">
        <f aca="false">+BD113*E113</f>
        <v>225000</v>
      </c>
      <c r="BF113" s="61" t="n">
        <f aca="false">+$I$4*BD113</f>
        <v>30000</v>
      </c>
      <c r="BG113" s="61" t="n">
        <f aca="false">+BF113*$O$135/$N$135</f>
        <v>500000</v>
      </c>
      <c r="BH113" s="61" t="n">
        <f aca="false">+BF113*$O$136/$N$136</f>
        <v>10560000</v>
      </c>
      <c r="BI113" s="61" t="n">
        <f aca="false">+BD113*$O$138</f>
        <v>1100000</v>
      </c>
      <c r="BJ113" s="61" t="n">
        <f aca="false">$O$140</f>
        <v>3600000</v>
      </c>
      <c r="BK113" s="62" t="n">
        <f aca="false">+BF113*$O$142/$N$142</f>
        <v>450000</v>
      </c>
      <c r="BL113" s="62" t="n">
        <f aca="false">+BF113*$L$144/$N$143</f>
        <v>10800000</v>
      </c>
      <c r="BM113" s="62" t="n">
        <f aca="false">SUM(BG113:BL113)</f>
        <v>27010000</v>
      </c>
      <c r="BN113" s="62" t="n">
        <f aca="false">+BM113/BD113</f>
        <v>1080400</v>
      </c>
      <c r="BO113" s="61" t="n">
        <f aca="false">+$BO$3/K113</f>
        <v>27</v>
      </c>
      <c r="BP113" s="61" t="n">
        <f aca="false">+BO113*E113</f>
        <v>243000</v>
      </c>
      <c r="BQ113" s="61" t="n">
        <f aca="false">+$I$4*BO113</f>
        <v>32400</v>
      </c>
      <c r="BR113" s="61" t="n">
        <f aca="false">+BQ113*$O$135/$N$135</f>
        <v>540000</v>
      </c>
      <c r="BS113" s="61" t="n">
        <f aca="false">+BQ113*$O$136/$N$136</f>
        <v>11404800</v>
      </c>
      <c r="BT113" s="61" t="n">
        <f aca="false">+BO113*$O$138</f>
        <v>1188000</v>
      </c>
      <c r="BU113" s="61" t="n">
        <f aca="false">$O$140</f>
        <v>3600000</v>
      </c>
      <c r="BV113" s="62" t="n">
        <f aca="false">+BQ113*$O$142/$N$142</f>
        <v>486000</v>
      </c>
      <c r="BW113" s="62" t="n">
        <f aca="false">+BQ113*$L$144/$N$143</f>
        <v>11664000</v>
      </c>
      <c r="BX113" s="62" t="n">
        <f aca="false">SUM(BR113:BW113)</f>
        <v>28882800</v>
      </c>
      <c r="BY113" s="62" t="n">
        <f aca="false">+BX113/BO113</f>
        <v>1069733.33333333</v>
      </c>
      <c r="BZ113" s="44"/>
      <c r="CA113" s="44"/>
      <c r="CB113" s="44"/>
      <c r="CC113" s="44"/>
      <c r="CD113" s="2"/>
      <c r="CE113" s="2"/>
      <c r="CF113" s="2"/>
      <c r="CG113" s="2"/>
      <c r="CH113" s="2"/>
      <c r="CI113" s="2"/>
      <c r="CJ113" s="2"/>
      <c r="CK113" s="2"/>
      <c r="CL113" s="2"/>
    </row>
    <row r="114" s="63" customFormat="true" ht="12.75" hidden="false" customHeight="false" outlineLevel="0" collapsed="false">
      <c r="A114" s="56" t="n">
        <f aca="false">A113+1</f>
        <v>10111</v>
      </c>
      <c r="B114" s="56" t="n">
        <v>2982027</v>
      </c>
      <c r="C114" s="56" t="n">
        <v>2007</v>
      </c>
      <c r="D114" s="57" t="s">
        <v>158</v>
      </c>
      <c r="E114" s="58" t="n">
        <v>9000</v>
      </c>
      <c r="F114" s="59" t="s">
        <v>24</v>
      </c>
      <c r="G114" s="56" t="n">
        <v>50</v>
      </c>
      <c r="H114" s="56" t="n">
        <v>600</v>
      </c>
      <c r="I114" s="56" t="n">
        <f aca="false">+H114*2</f>
        <v>1200</v>
      </c>
      <c r="J114" s="56" t="n">
        <f aca="false">+(H114/G114)*2</f>
        <v>24</v>
      </c>
      <c r="K114" s="60" t="n">
        <f aca="false">+J114/24</f>
        <v>1</v>
      </c>
      <c r="L114" s="61" t="n">
        <f aca="false">+$L$3/K114</f>
        <v>27</v>
      </c>
      <c r="M114" s="61" t="n">
        <f aca="false">+L114*E114</f>
        <v>243000</v>
      </c>
      <c r="N114" s="61" t="n">
        <f aca="false">+$I$4*L114</f>
        <v>32400</v>
      </c>
      <c r="O114" s="61" t="n">
        <f aca="false">+N114*$O$135/$N$135</f>
        <v>540000</v>
      </c>
      <c r="P114" s="61" t="n">
        <f aca="false">+N114*$O$136/$N$136</f>
        <v>11404800</v>
      </c>
      <c r="Q114" s="61" t="n">
        <f aca="false">+L114*$O$138</f>
        <v>1188000</v>
      </c>
      <c r="R114" s="61" t="n">
        <f aca="false">$O$140</f>
        <v>3600000</v>
      </c>
      <c r="S114" s="62" t="n">
        <f aca="false">+N114*$O$142/$N$142</f>
        <v>486000</v>
      </c>
      <c r="T114" s="62" t="n">
        <f aca="false">+N114*$L$144/$N$143</f>
        <v>11664000</v>
      </c>
      <c r="U114" s="62" t="n">
        <f aca="false">SUM(O114:T114)</f>
        <v>28882800</v>
      </c>
      <c r="V114" s="62" t="n">
        <f aca="false">+U114/L114</f>
        <v>1069733.33333333</v>
      </c>
      <c r="W114" s="61" t="n">
        <f aca="false">+$W$3/K114</f>
        <v>26</v>
      </c>
      <c r="X114" s="61" t="n">
        <f aca="false">+W114*E114</f>
        <v>234000</v>
      </c>
      <c r="Y114" s="61" t="n">
        <f aca="false">+$I$4*W114</f>
        <v>31200</v>
      </c>
      <c r="Z114" s="61" t="n">
        <f aca="false">+Y114*$O$135/$N$135</f>
        <v>520000</v>
      </c>
      <c r="AA114" s="61" t="n">
        <f aca="false">+Y114*$O$136/$N$136</f>
        <v>10982400</v>
      </c>
      <c r="AB114" s="61" t="n">
        <f aca="false">+W114*$O$138</f>
        <v>1144000</v>
      </c>
      <c r="AC114" s="61" t="n">
        <f aca="false">$O$140</f>
        <v>3600000</v>
      </c>
      <c r="AD114" s="62" t="n">
        <f aca="false">+Y114*$O$142/$N$142</f>
        <v>468000</v>
      </c>
      <c r="AE114" s="62" t="n">
        <f aca="false">+Y114*$L$144/$N$143</f>
        <v>11232000</v>
      </c>
      <c r="AF114" s="62" t="n">
        <f aca="false">SUM(Z114:AE114)</f>
        <v>27946400</v>
      </c>
      <c r="AG114" s="62" t="n">
        <f aca="false">+AF114/W114</f>
        <v>1074861.53846154</v>
      </c>
      <c r="AH114" s="61" t="n">
        <f aca="false">+$AH$3/K114</f>
        <v>27</v>
      </c>
      <c r="AI114" s="61" t="n">
        <f aca="false">+AH114*E114</f>
        <v>243000</v>
      </c>
      <c r="AJ114" s="61" t="n">
        <f aca="false">+$I$4*AH114</f>
        <v>32400</v>
      </c>
      <c r="AK114" s="61" t="n">
        <f aca="false">+AJ114*$O$135/$N$135</f>
        <v>540000</v>
      </c>
      <c r="AL114" s="61" t="n">
        <f aca="false">+AJ114*$O$136/$N$136</f>
        <v>11404800</v>
      </c>
      <c r="AM114" s="61" t="n">
        <f aca="false">+AH114*$O$138</f>
        <v>1188000</v>
      </c>
      <c r="AN114" s="61" t="n">
        <f aca="false">$O$140</f>
        <v>3600000</v>
      </c>
      <c r="AO114" s="62" t="n">
        <f aca="false">+AJ114*$O$142/$N$142</f>
        <v>486000</v>
      </c>
      <c r="AP114" s="62" t="n">
        <f aca="false">+AJ114*$L$144/$N$143</f>
        <v>11664000</v>
      </c>
      <c r="AQ114" s="62" t="n">
        <f aca="false">SUM(AK114:AP114)</f>
        <v>28882800</v>
      </c>
      <c r="AR114" s="62" t="n">
        <f aca="false">+AQ114/AH114</f>
        <v>1069733.33333333</v>
      </c>
      <c r="AS114" s="61" t="n">
        <f aca="false">+$AS$3/K114</f>
        <v>27</v>
      </c>
      <c r="AT114" s="61" t="n">
        <f aca="false">+AS114*E114</f>
        <v>243000</v>
      </c>
      <c r="AU114" s="61" t="n">
        <f aca="false">+$I$4*AS114</f>
        <v>32400</v>
      </c>
      <c r="AV114" s="61" t="n">
        <f aca="false">+AU114*$O$135/$N$135</f>
        <v>540000</v>
      </c>
      <c r="AW114" s="61" t="n">
        <f aca="false">+AU114*$O$136/$N$136</f>
        <v>11404800</v>
      </c>
      <c r="AX114" s="61" t="n">
        <f aca="false">+AS114*$O$138</f>
        <v>1188000</v>
      </c>
      <c r="AY114" s="61" t="n">
        <f aca="false">$O$140</f>
        <v>3600000</v>
      </c>
      <c r="AZ114" s="62" t="n">
        <f aca="false">+AU114*$O$142/$N$142</f>
        <v>486000</v>
      </c>
      <c r="BA114" s="62" t="n">
        <f aca="false">+AU114*$L$144/$N$143</f>
        <v>11664000</v>
      </c>
      <c r="BB114" s="62" t="n">
        <f aca="false">SUM(AV114:BA114)</f>
        <v>28882800</v>
      </c>
      <c r="BC114" s="62" t="n">
        <f aca="false">+BB114/AS114</f>
        <v>1069733.33333333</v>
      </c>
      <c r="BD114" s="61" t="n">
        <f aca="false">+$BD$3/K114</f>
        <v>25</v>
      </c>
      <c r="BE114" s="61" t="n">
        <f aca="false">+BD114*E114</f>
        <v>225000</v>
      </c>
      <c r="BF114" s="61" t="n">
        <f aca="false">+$I$4*BD114</f>
        <v>30000</v>
      </c>
      <c r="BG114" s="61" t="n">
        <f aca="false">+BF114*$O$135/$N$135</f>
        <v>500000</v>
      </c>
      <c r="BH114" s="61" t="n">
        <f aca="false">+BF114*$O$136/$N$136</f>
        <v>10560000</v>
      </c>
      <c r="BI114" s="61" t="n">
        <f aca="false">+BD114*$O$138</f>
        <v>1100000</v>
      </c>
      <c r="BJ114" s="61" t="n">
        <f aca="false">$O$140</f>
        <v>3600000</v>
      </c>
      <c r="BK114" s="62" t="n">
        <f aca="false">+BF114*$O$142/$N$142</f>
        <v>450000</v>
      </c>
      <c r="BL114" s="62" t="n">
        <f aca="false">+BF114*$L$144/$N$143</f>
        <v>10800000</v>
      </c>
      <c r="BM114" s="62" t="n">
        <f aca="false">SUM(BG114:BL114)</f>
        <v>27010000</v>
      </c>
      <c r="BN114" s="62" t="n">
        <f aca="false">+BM114/BD114</f>
        <v>1080400</v>
      </c>
      <c r="BO114" s="61" t="n">
        <f aca="false">+$BO$3/K114</f>
        <v>27</v>
      </c>
      <c r="BP114" s="61" t="n">
        <f aca="false">+BO114*E114</f>
        <v>243000</v>
      </c>
      <c r="BQ114" s="61" t="n">
        <f aca="false">+$I$4*BO114</f>
        <v>32400</v>
      </c>
      <c r="BR114" s="61" t="n">
        <f aca="false">+BQ114*$O$135/$N$135</f>
        <v>540000</v>
      </c>
      <c r="BS114" s="61" t="n">
        <f aca="false">+BQ114*$O$136/$N$136</f>
        <v>11404800</v>
      </c>
      <c r="BT114" s="61" t="n">
        <f aca="false">+BO114*$O$138</f>
        <v>1188000</v>
      </c>
      <c r="BU114" s="61" t="n">
        <f aca="false">$O$140</f>
        <v>3600000</v>
      </c>
      <c r="BV114" s="62" t="n">
        <f aca="false">+BQ114*$O$142/$N$142</f>
        <v>486000</v>
      </c>
      <c r="BW114" s="62" t="n">
        <f aca="false">+BQ114*$L$144/$N$143</f>
        <v>11664000</v>
      </c>
      <c r="BX114" s="62" t="n">
        <f aca="false">SUM(BR114:BW114)</f>
        <v>28882800</v>
      </c>
      <c r="BY114" s="62" t="n">
        <f aca="false">+BX114/BO114</f>
        <v>1069733.33333333</v>
      </c>
      <c r="BZ114" s="44"/>
      <c r="CA114" s="44"/>
      <c r="CB114" s="44"/>
      <c r="CC114" s="44"/>
      <c r="CD114" s="2"/>
      <c r="CE114" s="2"/>
      <c r="CF114" s="2"/>
      <c r="CG114" s="2"/>
      <c r="CH114" s="2"/>
      <c r="CI114" s="2"/>
      <c r="CJ114" s="2"/>
      <c r="CK114" s="2"/>
      <c r="CL114" s="2"/>
    </row>
    <row r="115" s="63" customFormat="true" ht="12.75" hidden="false" customHeight="false" outlineLevel="0" collapsed="false">
      <c r="A115" s="56" t="n">
        <f aca="false">A114+1</f>
        <v>10112</v>
      </c>
      <c r="B115" s="56" t="n">
        <v>2982697</v>
      </c>
      <c r="C115" s="56" t="n">
        <v>2007</v>
      </c>
      <c r="D115" s="57" t="s">
        <v>159</v>
      </c>
      <c r="E115" s="58" t="n">
        <v>9000</v>
      </c>
      <c r="F115" s="59" t="s">
        <v>20</v>
      </c>
      <c r="G115" s="56" t="n">
        <v>50</v>
      </c>
      <c r="H115" s="56" t="n">
        <v>600</v>
      </c>
      <c r="I115" s="56" t="n">
        <f aca="false">+H115*2</f>
        <v>1200</v>
      </c>
      <c r="J115" s="56" t="n">
        <f aca="false">+(H115/G115)*2</f>
        <v>24</v>
      </c>
      <c r="K115" s="60" t="n">
        <f aca="false">+J115/24</f>
        <v>1</v>
      </c>
      <c r="L115" s="61" t="n">
        <f aca="false">+$L$3/K115</f>
        <v>27</v>
      </c>
      <c r="M115" s="61" t="n">
        <f aca="false">+L115*E115</f>
        <v>243000</v>
      </c>
      <c r="N115" s="61" t="n">
        <f aca="false">+$I$4*L115</f>
        <v>32400</v>
      </c>
      <c r="O115" s="61" t="n">
        <f aca="false">+N115*$O$135/$N$135</f>
        <v>540000</v>
      </c>
      <c r="P115" s="61" t="n">
        <f aca="false">+N115*$O$136/$N$136</f>
        <v>11404800</v>
      </c>
      <c r="Q115" s="61" t="n">
        <f aca="false">+L115*$O$138</f>
        <v>1188000</v>
      </c>
      <c r="R115" s="61" t="n">
        <f aca="false">$O$140</f>
        <v>3600000</v>
      </c>
      <c r="S115" s="62" t="n">
        <f aca="false">+N115*$O$142/$N$142</f>
        <v>486000</v>
      </c>
      <c r="T115" s="62" t="n">
        <f aca="false">+N115*$L$144/$N$143</f>
        <v>11664000</v>
      </c>
      <c r="U115" s="62" t="n">
        <f aca="false">SUM(O115:T115)</f>
        <v>28882800</v>
      </c>
      <c r="V115" s="62" t="n">
        <f aca="false">+U115/L115</f>
        <v>1069733.33333333</v>
      </c>
      <c r="W115" s="61" t="n">
        <f aca="false">+$W$3/K115</f>
        <v>26</v>
      </c>
      <c r="X115" s="61" t="n">
        <f aca="false">+W115*E115</f>
        <v>234000</v>
      </c>
      <c r="Y115" s="61" t="n">
        <f aca="false">+$I$4*W115</f>
        <v>31200</v>
      </c>
      <c r="Z115" s="61" t="n">
        <f aca="false">+Y115*$O$135/$N$135</f>
        <v>520000</v>
      </c>
      <c r="AA115" s="61" t="n">
        <f aca="false">+Y115*$O$136/$N$136</f>
        <v>10982400</v>
      </c>
      <c r="AB115" s="61" t="n">
        <f aca="false">+W115*$O$138</f>
        <v>1144000</v>
      </c>
      <c r="AC115" s="61" t="n">
        <f aca="false">$O$140</f>
        <v>3600000</v>
      </c>
      <c r="AD115" s="62" t="n">
        <f aca="false">+Y115*$O$142/$N$142</f>
        <v>468000</v>
      </c>
      <c r="AE115" s="62" t="n">
        <f aca="false">+Y115*$L$144/$N$143</f>
        <v>11232000</v>
      </c>
      <c r="AF115" s="62" t="n">
        <f aca="false">SUM(Z115:AE115)</f>
        <v>27946400</v>
      </c>
      <c r="AG115" s="62" t="n">
        <f aca="false">+AF115/W115</f>
        <v>1074861.53846154</v>
      </c>
      <c r="AH115" s="61" t="n">
        <f aca="false">+$AH$3/K115</f>
        <v>27</v>
      </c>
      <c r="AI115" s="61" t="n">
        <f aca="false">+AH115*E115</f>
        <v>243000</v>
      </c>
      <c r="AJ115" s="61" t="n">
        <f aca="false">+$I$4*AH115</f>
        <v>32400</v>
      </c>
      <c r="AK115" s="61" t="n">
        <f aca="false">+AJ115*$O$135/$N$135</f>
        <v>540000</v>
      </c>
      <c r="AL115" s="61" t="n">
        <f aca="false">+AJ115*$O$136/$N$136</f>
        <v>11404800</v>
      </c>
      <c r="AM115" s="61" t="n">
        <f aca="false">+AH115*$O$138</f>
        <v>1188000</v>
      </c>
      <c r="AN115" s="61" t="n">
        <f aca="false">$O$140</f>
        <v>3600000</v>
      </c>
      <c r="AO115" s="62" t="n">
        <f aca="false">+AJ115*$O$142/$N$142</f>
        <v>486000</v>
      </c>
      <c r="AP115" s="62" t="n">
        <f aca="false">+AJ115*$L$144/$N$143</f>
        <v>11664000</v>
      </c>
      <c r="AQ115" s="62" t="n">
        <f aca="false">SUM(AK115:AP115)</f>
        <v>28882800</v>
      </c>
      <c r="AR115" s="62" t="n">
        <f aca="false">+AQ115/AH115</f>
        <v>1069733.33333333</v>
      </c>
      <c r="AS115" s="61" t="n">
        <f aca="false">+$AS$3/K115</f>
        <v>27</v>
      </c>
      <c r="AT115" s="61" t="n">
        <f aca="false">+AS115*E115</f>
        <v>243000</v>
      </c>
      <c r="AU115" s="61" t="n">
        <f aca="false">+$I$4*AS115</f>
        <v>32400</v>
      </c>
      <c r="AV115" s="61" t="n">
        <f aca="false">+AU115*$O$135/$N$135</f>
        <v>540000</v>
      </c>
      <c r="AW115" s="61" t="n">
        <f aca="false">+AU115*$O$136/$N$136</f>
        <v>11404800</v>
      </c>
      <c r="AX115" s="61" t="n">
        <f aca="false">+AS115*$O$138</f>
        <v>1188000</v>
      </c>
      <c r="AY115" s="61" t="n">
        <f aca="false">$O$140</f>
        <v>3600000</v>
      </c>
      <c r="AZ115" s="62" t="n">
        <f aca="false">+AU115*$O$142/$N$142</f>
        <v>486000</v>
      </c>
      <c r="BA115" s="62" t="n">
        <f aca="false">+AU115*$L$144/$N$143</f>
        <v>11664000</v>
      </c>
      <c r="BB115" s="62" t="n">
        <f aca="false">SUM(AV115:BA115)</f>
        <v>28882800</v>
      </c>
      <c r="BC115" s="62" t="n">
        <f aca="false">+BB115/AS115</f>
        <v>1069733.33333333</v>
      </c>
      <c r="BD115" s="61" t="n">
        <f aca="false">+$BD$3/K115</f>
        <v>25</v>
      </c>
      <c r="BE115" s="61" t="n">
        <f aca="false">+BD115*E115</f>
        <v>225000</v>
      </c>
      <c r="BF115" s="61" t="n">
        <f aca="false">+$I$4*BD115</f>
        <v>30000</v>
      </c>
      <c r="BG115" s="61" t="n">
        <f aca="false">+BF115*$O$135/$N$135</f>
        <v>500000</v>
      </c>
      <c r="BH115" s="61" t="n">
        <f aca="false">+BF115*$O$136/$N$136</f>
        <v>10560000</v>
      </c>
      <c r="BI115" s="61" t="n">
        <f aca="false">+BD115*$O$138</f>
        <v>1100000</v>
      </c>
      <c r="BJ115" s="61" t="n">
        <f aca="false">$O$140</f>
        <v>3600000</v>
      </c>
      <c r="BK115" s="62" t="n">
        <f aca="false">+BF115*$O$142/$N$142</f>
        <v>450000</v>
      </c>
      <c r="BL115" s="62" t="n">
        <f aca="false">+BF115*$L$144/$N$143</f>
        <v>10800000</v>
      </c>
      <c r="BM115" s="62" t="n">
        <f aca="false">SUM(BG115:BL115)</f>
        <v>27010000</v>
      </c>
      <c r="BN115" s="62" t="n">
        <f aca="false">+BM115/BD115</f>
        <v>1080400</v>
      </c>
      <c r="BO115" s="61" t="n">
        <f aca="false">+$BO$3/K115</f>
        <v>27</v>
      </c>
      <c r="BP115" s="61" t="n">
        <f aca="false">+BO115*E115</f>
        <v>243000</v>
      </c>
      <c r="BQ115" s="61" t="n">
        <f aca="false">+$I$4*BO115</f>
        <v>32400</v>
      </c>
      <c r="BR115" s="61" t="n">
        <f aca="false">+BQ115*$O$135/$N$135</f>
        <v>540000</v>
      </c>
      <c r="BS115" s="61" t="n">
        <f aca="false">+BQ115*$O$136/$N$136</f>
        <v>11404800</v>
      </c>
      <c r="BT115" s="61" t="n">
        <f aca="false">+BO115*$O$138</f>
        <v>1188000</v>
      </c>
      <c r="BU115" s="61" t="n">
        <f aca="false">$O$140</f>
        <v>3600000</v>
      </c>
      <c r="BV115" s="62" t="n">
        <f aca="false">+BQ115*$O$142/$N$142</f>
        <v>486000</v>
      </c>
      <c r="BW115" s="62" t="n">
        <f aca="false">+BQ115*$L$144/$N$143</f>
        <v>11664000</v>
      </c>
      <c r="BX115" s="62" t="n">
        <f aca="false">SUM(BR115:BW115)</f>
        <v>28882800</v>
      </c>
      <c r="BY115" s="62" t="n">
        <f aca="false">+BX115/BO115</f>
        <v>1069733.33333333</v>
      </c>
      <c r="BZ115" s="44"/>
      <c r="CA115" s="44"/>
      <c r="CB115" s="44"/>
      <c r="CC115" s="44"/>
      <c r="CD115" s="2"/>
      <c r="CE115" s="2"/>
      <c r="CF115" s="2"/>
      <c r="CG115" s="2"/>
      <c r="CH115" s="2"/>
      <c r="CI115" s="2"/>
      <c r="CJ115" s="2"/>
      <c r="CK115" s="2"/>
      <c r="CL115" s="2"/>
    </row>
    <row r="116" s="63" customFormat="true" ht="12.75" hidden="false" customHeight="false" outlineLevel="0" collapsed="false">
      <c r="A116" s="56" t="n">
        <f aca="false">A115+1</f>
        <v>10113</v>
      </c>
      <c r="B116" s="56" t="n">
        <v>2989433</v>
      </c>
      <c r="C116" s="56" t="n">
        <v>2007</v>
      </c>
      <c r="D116" s="57" t="s">
        <v>160</v>
      </c>
      <c r="E116" s="58" t="n">
        <v>10000</v>
      </c>
      <c r="F116" s="64" t="s">
        <v>161</v>
      </c>
      <c r="G116" s="56" t="n">
        <v>50</v>
      </c>
      <c r="H116" s="56" t="n">
        <v>600</v>
      </c>
      <c r="I116" s="56" t="n">
        <f aca="false">+H116*2</f>
        <v>1200</v>
      </c>
      <c r="J116" s="56" t="n">
        <f aca="false">+(H116/G116)*2</f>
        <v>24</v>
      </c>
      <c r="K116" s="60" t="n">
        <f aca="false">+J116/24</f>
        <v>1</v>
      </c>
      <c r="L116" s="61" t="n">
        <f aca="false">+$L$3/K116</f>
        <v>27</v>
      </c>
      <c r="M116" s="61" t="n">
        <f aca="false">+L116*E116</f>
        <v>270000</v>
      </c>
      <c r="N116" s="61" t="n">
        <f aca="false">+$I$4*L116</f>
        <v>32400</v>
      </c>
      <c r="O116" s="61" t="n">
        <f aca="false">+N116*$O$135/$N$135</f>
        <v>540000</v>
      </c>
      <c r="P116" s="61" t="n">
        <f aca="false">+N116*$O$136/$N$136</f>
        <v>11404800</v>
      </c>
      <c r="Q116" s="61" t="n">
        <f aca="false">+L116*$O$138</f>
        <v>1188000</v>
      </c>
      <c r="R116" s="61" t="n">
        <f aca="false">$O$140</f>
        <v>3600000</v>
      </c>
      <c r="S116" s="62" t="n">
        <f aca="false">+N116*$O$142/$N$142</f>
        <v>486000</v>
      </c>
      <c r="T116" s="62" t="n">
        <f aca="false">+N116*$L$144/$N$143</f>
        <v>11664000</v>
      </c>
      <c r="U116" s="62" t="n">
        <f aca="false">SUM(O116:T116)</f>
        <v>28882800</v>
      </c>
      <c r="V116" s="62" t="n">
        <f aca="false">+U116/L116</f>
        <v>1069733.33333333</v>
      </c>
      <c r="W116" s="61" t="n">
        <f aca="false">+$W$3/K116</f>
        <v>26</v>
      </c>
      <c r="X116" s="61" t="n">
        <f aca="false">+W116*E116</f>
        <v>260000</v>
      </c>
      <c r="Y116" s="61" t="n">
        <f aca="false">+$I$4*W116</f>
        <v>31200</v>
      </c>
      <c r="Z116" s="61" t="n">
        <f aca="false">+Y116*$O$135/$N$135</f>
        <v>520000</v>
      </c>
      <c r="AA116" s="61" t="n">
        <f aca="false">+Y116*$O$136/$N$136</f>
        <v>10982400</v>
      </c>
      <c r="AB116" s="61" t="n">
        <f aca="false">+W116*$O$138</f>
        <v>1144000</v>
      </c>
      <c r="AC116" s="61" t="n">
        <f aca="false">$O$140</f>
        <v>3600000</v>
      </c>
      <c r="AD116" s="62" t="n">
        <f aca="false">+Y116*$O$142/$N$142</f>
        <v>468000</v>
      </c>
      <c r="AE116" s="62" t="n">
        <f aca="false">+Y116*$L$144/$N$143</f>
        <v>11232000</v>
      </c>
      <c r="AF116" s="62" t="n">
        <f aca="false">SUM(Z116:AE116)</f>
        <v>27946400</v>
      </c>
      <c r="AG116" s="62" t="n">
        <f aca="false">+AF116/W116</f>
        <v>1074861.53846154</v>
      </c>
      <c r="AH116" s="61" t="n">
        <f aca="false">+$AH$3/K116</f>
        <v>27</v>
      </c>
      <c r="AI116" s="61" t="n">
        <f aca="false">+AH116*E116</f>
        <v>270000</v>
      </c>
      <c r="AJ116" s="61" t="n">
        <f aca="false">+$I$4*AH116</f>
        <v>32400</v>
      </c>
      <c r="AK116" s="61" t="n">
        <f aca="false">+AJ116*$O$135/$N$135</f>
        <v>540000</v>
      </c>
      <c r="AL116" s="61" t="n">
        <f aca="false">+AJ116*$O$136/$N$136</f>
        <v>11404800</v>
      </c>
      <c r="AM116" s="61" t="n">
        <f aca="false">+AH116*$O$138</f>
        <v>1188000</v>
      </c>
      <c r="AN116" s="61" t="n">
        <f aca="false">$O$140</f>
        <v>3600000</v>
      </c>
      <c r="AO116" s="62" t="n">
        <f aca="false">+AJ116*$O$142/$N$142</f>
        <v>486000</v>
      </c>
      <c r="AP116" s="62" t="n">
        <f aca="false">+AJ116*$L$144/$N$143</f>
        <v>11664000</v>
      </c>
      <c r="AQ116" s="62" t="n">
        <f aca="false">SUM(AK116:AP116)</f>
        <v>28882800</v>
      </c>
      <c r="AR116" s="62" t="n">
        <f aca="false">+AQ116/AH116</f>
        <v>1069733.33333333</v>
      </c>
      <c r="AS116" s="61" t="n">
        <f aca="false">+$AS$3/K116</f>
        <v>27</v>
      </c>
      <c r="AT116" s="61" t="n">
        <f aca="false">+AS116*E116</f>
        <v>270000</v>
      </c>
      <c r="AU116" s="61" t="n">
        <f aca="false">+$I$4*AS116</f>
        <v>32400</v>
      </c>
      <c r="AV116" s="61" t="n">
        <f aca="false">+AU116*$O$135/$N$135</f>
        <v>540000</v>
      </c>
      <c r="AW116" s="61" t="n">
        <f aca="false">+AU116*$O$136/$N$136</f>
        <v>11404800</v>
      </c>
      <c r="AX116" s="61" t="n">
        <f aca="false">+AS116*$O$138</f>
        <v>1188000</v>
      </c>
      <c r="AY116" s="61" t="n">
        <f aca="false">$O$140</f>
        <v>3600000</v>
      </c>
      <c r="AZ116" s="62" t="n">
        <f aca="false">+AU116*$O$142/$N$142</f>
        <v>486000</v>
      </c>
      <c r="BA116" s="62" t="n">
        <f aca="false">+AU116*$L$144/$N$143</f>
        <v>11664000</v>
      </c>
      <c r="BB116" s="62" t="n">
        <f aca="false">SUM(AV116:BA116)</f>
        <v>28882800</v>
      </c>
      <c r="BC116" s="62" t="n">
        <f aca="false">+BB116/AS116</f>
        <v>1069733.33333333</v>
      </c>
      <c r="BD116" s="61" t="n">
        <f aca="false">+$BD$3/K116</f>
        <v>25</v>
      </c>
      <c r="BE116" s="61" t="n">
        <f aca="false">+BD116*E116</f>
        <v>250000</v>
      </c>
      <c r="BF116" s="61" t="n">
        <f aca="false">+$I$4*BD116</f>
        <v>30000</v>
      </c>
      <c r="BG116" s="61" t="n">
        <f aca="false">+BF116*$O$135/$N$135</f>
        <v>500000</v>
      </c>
      <c r="BH116" s="61" t="n">
        <f aca="false">+BF116*$O$136/$N$136</f>
        <v>10560000</v>
      </c>
      <c r="BI116" s="61" t="n">
        <f aca="false">+BD116*$O$138</f>
        <v>1100000</v>
      </c>
      <c r="BJ116" s="61" t="n">
        <f aca="false">$O$140</f>
        <v>3600000</v>
      </c>
      <c r="BK116" s="62" t="n">
        <f aca="false">+BF116*$O$142/$N$142</f>
        <v>450000</v>
      </c>
      <c r="BL116" s="62" t="n">
        <f aca="false">+BF116*$L$144/$N$143</f>
        <v>10800000</v>
      </c>
      <c r="BM116" s="62" t="n">
        <f aca="false">SUM(BG116:BL116)</f>
        <v>27010000</v>
      </c>
      <c r="BN116" s="62" t="n">
        <f aca="false">+BM116/BD116</f>
        <v>1080400</v>
      </c>
      <c r="BO116" s="61" t="n">
        <f aca="false">+$BO$3/K116</f>
        <v>27</v>
      </c>
      <c r="BP116" s="61" t="n">
        <f aca="false">+BO116*E116</f>
        <v>270000</v>
      </c>
      <c r="BQ116" s="61" t="n">
        <f aca="false">+$I$4*BO116</f>
        <v>32400</v>
      </c>
      <c r="BR116" s="61" t="n">
        <f aca="false">+BQ116*$O$135/$N$135</f>
        <v>540000</v>
      </c>
      <c r="BS116" s="61" t="n">
        <f aca="false">+BQ116*$O$136/$N$136</f>
        <v>11404800</v>
      </c>
      <c r="BT116" s="61" t="n">
        <f aca="false">+BO116*$O$138</f>
        <v>1188000</v>
      </c>
      <c r="BU116" s="61" t="n">
        <f aca="false">$O$140</f>
        <v>3600000</v>
      </c>
      <c r="BV116" s="62" t="n">
        <f aca="false">+BQ116*$O$142/$N$142</f>
        <v>486000</v>
      </c>
      <c r="BW116" s="62" t="n">
        <f aca="false">+BQ116*$L$144/$N$143</f>
        <v>11664000</v>
      </c>
      <c r="BX116" s="62" t="n">
        <f aca="false">SUM(BR116:BW116)</f>
        <v>28882800</v>
      </c>
      <c r="BY116" s="62" t="n">
        <f aca="false">+BX116/BO116</f>
        <v>1069733.33333333</v>
      </c>
      <c r="BZ116" s="44"/>
      <c r="CA116" s="44"/>
      <c r="CB116" s="44"/>
      <c r="CC116" s="44"/>
      <c r="CD116" s="2"/>
      <c r="CE116" s="2"/>
      <c r="CF116" s="2"/>
      <c r="CG116" s="2"/>
      <c r="CH116" s="2"/>
      <c r="CI116" s="2"/>
      <c r="CJ116" s="2"/>
      <c r="CK116" s="2"/>
      <c r="CL116" s="2"/>
    </row>
    <row r="117" s="63" customFormat="true" ht="12.75" hidden="false" customHeight="false" outlineLevel="0" collapsed="false">
      <c r="A117" s="56" t="n">
        <f aca="false">A116+1</f>
        <v>10114</v>
      </c>
      <c r="B117" s="56" t="n">
        <v>2991122</v>
      </c>
      <c r="C117" s="56" t="n">
        <v>2007</v>
      </c>
      <c r="D117" s="57" t="s">
        <v>162</v>
      </c>
      <c r="E117" s="58" t="n">
        <v>9000</v>
      </c>
      <c r="F117" s="59" t="s">
        <v>24</v>
      </c>
      <c r="G117" s="56" t="n">
        <v>50</v>
      </c>
      <c r="H117" s="56" t="n">
        <v>600</v>
      </c>
      <c r="I117" s="56" t="n">
        <f aca="false">+H117*2</f>
        <v>1200</v>
      </c>
      <c r="J117" s="56" t="n">
        <f aca="false">+(H117/G117)*2</f>
        <v>24</v>
      </c>
      <c r="K117" s="60" t="n">
        <f aca="false">+J117/24</f>
        <v>1</v>
      </c>
      <c r="L117" s="61" t="n">
        <f aca="false">+$L$3/K117</f>
        <v>27</v>
      </c>
      <c r="M117" s="61" t="n">
        <f aca="false">+L117*E117</f>
        <v>243000</v>
      </c>
      <c r="N117" s="61" t="n">
        <f aca="false">+$I$4*L117</f>
        <v>32400</v>
      </c>
      <c r="O117" s="61" t="n">
        <f aca="false">+N117*$O$135/$N$135</f>
        <v>540000</v>
      </c>
      <c r="P117" s="61" t="n">
        <f aca="false">+N117*$O$136/$N$136</f>
        <v>11404800</v>
      </c>
      <c r="Q117" s="61" t="n">
        <f aca="false">+L117*$O$138</f>
        <v>1188000</v>
      </c>
      <c r="R117" s="61" t="n">
        <f aca="false">$O$140</f>
        <v>3600000</v>
      </c>
      <c r="S117" s="62" t="n">
        <f aca="false">+N117*$O$142/$N$142</f>
        <v>486000</v>
      </c>
      <c r="T117" s="62" t="n">
        <f aca="false">+N117*$L$144/$N$143</f>
        <v>11664000</v>
      </c>
      <c r="U117" s="62" t="n">
        <f aca="false">SUM(O117:T117)</f>
        <v>28882800</v>
      </c>
      <c r="V117" s="62" t="n">
        <f aca="false">+U117/L117</f>
        <v>1069733.33333333</v>
      </c>
      <c r="W117" s="61" t="n">
        <f aca="false">+$W$3/K117</f>
        <v>26</v>
      </c>
      <c r="X117" s="61" t="n">
        <f aca="false">+W117*E117</f>
        <v>234000</v>
      </c>
      <c r="Y117" s="61" t="n">
        <f aca="false">+$I$4*W117</f>
        <v>31200</v>
      </c>
      <c r="Z117" s="61" t="n">
        <f aca="false">+Y117*$O$135/$N$135</f>
        <v>520000</v>
      </c>
      <c r="AA117" s="61" t="n">
        <f aca="false">+Y117*$O$136/$N$136</f>
        <v>10982400</v>
      </c>
      <c r="AB117" s="61" t="n">
        <f aca="false">+W117*$O$138</f>
        <v>1144000</v>
      </c>
      <c r="AC117" s="61" t="n">
        <f aca="false">$O$140</f>
        <v>3600000</v>
      </c>
      <c r="AD117" s="62" t="n">
        <f aca="false">+Y117*$O$142/$N$142</f>
        <v>468000</v>
      </c>
      <c r="AE117" s="62" t="n">
        <f aca="false">+Y117*$L$144/$N$143</f>
        <v>11232000</v>
      </c>
      <c r="AF117" s="62" t="n">
        <f aca="false">SUM(Z117:AE117)</f>
        <v>27946400</v>
      </c>
      <c r="AG117" s="62" t="n">
        <f aca="false">+AF117/W117</f>
        <v>1074861.53846154</v>
      </c>
      <c r="AH117" s="61" t="n">
        <f aca="false">+$AH$3/K117</f>
        <v>27</v>
      </c>
      <c r="AI117" s="61" t="n">
        <f aca="false">+AH117*E117</f>
        <v>243000</v>
      </c>
      <c r="AJ117" s="61" t="n">
        <f aca="false">+$I$4*AH117</f>
        <v>32400</v>
      </c>
      <c r="AK117" s="61" t="n">
        <f aca="false">+AJ117*$O$135/$N$135</f>
        <v>540000</v>
      </c>
      <c r="AL117" s="61" t="n">
        <f aca="false">+AJ117*$O$136/$N$136</f>
        <v>11404800</v>
      </c>
      <c r="AM117" s="61" t="n">
        <f aca="false">+AH117*$O$138</f>
        <v>1188000</v>
      </c>
      <c r="AN117" s="61" t="n">
        <f aca="false">$O$140</f>
        <v>3600000</v>
      </c>
      <c r="AO117" s="62" t="n">
        <f aca="false">+AJ117*$O$142/$N$142</f>
        <v>486000</v>
      </c>
      <c r="AP117" s="62" t="n">
        <f aca="false">+AJ117*$L$144/$N$143</f>
        <v>11664000</v>
      </c>
      <c r="AQ117" s="62" t="n">
        <f aca="false">SUM(AK117:AP117)</f>
        <v>28882800</v>
      </c>
      <c r="AR117" s="62" t="n">
        <f aca="false">+AQ117/AH117</f>
        <v>1069733.33333333</v>
      </c>
      <c r="AS117" s="61" t="n">
        <f aca="false">+$AS$3/K117</f>
        <v>27</v>
      </c>
      <c r="AT117" s="61" t="n">
        <f aca="false">+AS117*E117</f>
        <v>243000</v>
      </c>
      <c r="AU117" s="61" t="n">
        <f aca="false">+$I$4*AS117</f>
        <v>32400</v>
      </c>
      <c r="AV117" s="61" t="n">
        <f aca="false">+AU117*$O$135/$N$135</f>
        <v>540000</v>
      </c>
      <c r="AW117" s="61" t="n">
        <f aca="false">+AU117*$O$136/$N$136</f>
        <v>11404800</v>
      </c>
      <c r="AX117" s="61" t="n">
        <f aca="false">+AS117*$O$138</f>
        <v>1188000</v>
      </c>
      <c r="AY117" s="61" t="n">
        <f aca="false">$O$140</f>
        <v>3600000</v>
      </c>
      <c r="AZ117" s="62" t="n">
        <f aca="false">+AU117*$O$142/$N$142</f>
        <v>486000</v>
      </c>
      <c r="BA117" s="62" t="n">
        <f aca="false">+AU117*$L$144/$N$143</f>
        <v>11664000</v>
      </c>
      <c r="BB117" s="62" t="n">
        <f aca="false">SUM(AV117:BA117)</f>
        <v>28882800</v>
      </c>
      <c r="BC117" s="62" t="n">
        <f aca="false">+BB117/AS117</f>
        <v>1069733.33333333</v>
      </c>
      <c r="BD117" s="61" t="n">
        <f aca="false">+$BD$3/K117</f>
        <v>25</v>
      </c>
      <c r="BE117" s="61" t="n">
        <f aca="false">+BD117*E117</f>
        <v>225000</v>
      </c>
      <c r="BF117" s="61" t="n">
        <f aca="false">+$I$4*BD117</f>
        <v>30000</v>
      </c>
      <c r="BG117" s="61" t="n">
        <f aca="false">+BF117*$O$135/$N$135</f>
        <v>500000</v>
      </c>
      <c r="BH117" s="61" t="n">
        <f aca="false">+BF117*$O$136/$N$136</f>
        <v>10560000</v>
      </c>
      <c r="BI117" s="61" t="n">
        <f aca="false">+BD117*$O$138</f>
        <v>1100000</v>
      </c>
      <c r="BJ117" s="61" t="n">
        <f aca="false">$O$140</f>
        <v>3600000</v>
      </c>
      <c r="BK117" s="62" t="n">
        <f aca="false">+BF117*$O$142/$N$142</f>
        <v>450000</v>
      </c>
      <c r="BL117" s="62" t="n">
        <f aca="false">+BF117*$L$144/$N$143</f>
        <v>10800000</v>
      </c>
      <c r="BM117" s="62" t="n">
        <f aca="false">SUM(BG117:BL117)</f>
        <v>27010000</v>
      </c>
      <c r="BN117" s="62" t="n">
        <f aca="false">+BM117/BD117</f>
        <v>1080400</v>
      </c>
      <c r="BO117" s="61" t="n">
        <f aca="false">+$BO$3/K117</f>
        <v>27</v>
      </c>
      <c r="BP117" s="61" t="n">
        <f aca="false">+BO117*E117</f>
        <v>243000</v>
      </c>
      <c r="BQ117" s="61" t="n">
        <f aca="false">+$I$4*BO117</f>
        <v>32400</v>
      </c>
      <c r="BR117" s="61" t="n">
        <f aca="false">+BQ117*$O$135/$N$135</f>
        <v>540000</v>
      </c>
      <c r="BS117" s="61" t="n">
        <f aca="false">+BQ117*$O$136/$N$136</f>
        <v>11404800</v>
      </c>
      <c r="BT117" s="61" t="n">
        <f aca="false">+BO117*$O$138</f>
        <v>1188000</v>
      </c>
      <c r="BU117" s="61" t="n">
        <f aca="false">$O$140</f>
        <v>3600000</v>
      </c>
      <c r="BV117" s="62" t="n">
        <f aca="false">+BQ117*$O$142/$N$142</f>
        <v>486000</v>
      </c>
      <c r="BW117" s="62" t="n">
        <f aca="false">+BQ117*$L$144/$N$143</f>
        <v>11664000</v>
      </c>
      <c r="BX117" s="62" t="n">
        <f aca="false">SUM(BR117:BW117)</f>
        <v>28882800</v>
      </c>
      <c r="BY117" s="62" t="n">
        <f aca="false">+BX117/BO117</f>
        <v>1069733.33333333</v>
      </c>
      <c r="BZ117" s="44"/>
      <c r="CA117" s="44"/>
      <c r="CB117" s="44"/>
      <c r="CC117" s="44"/>
      <c r="CD117" s="2"/>
      <c r="CE117" s="2"/>
      <c r="CF117" s="2"/>
      <c r="CG117" s="2"/>
      <c r="CH117" s="2"/>
      <c r="CI117" s="2"/>
      <c r="CJ117" s="2"/>
      <c r="CK117" s="2"/>
      <c r="CL117" s="2"/>
    </row>
    <row r="118" s="63" customFormat="true" ht="12.75" hidden="false" customHeight="false" outlineLevel="0" collapsed="false">
      <c r="A118" s="56" t="n">
        <f aca="false">A117+1</f>
        <v>10115</v>
      </c>
      <c r="B118" s="56" t="n">
        <v>2993320</v>
      </c>
      <c r="C118" s="56" t="n">
        <v>2007</v>
      </c>
      <c r="D118" s="57" t="s">
        <v>163</v>
      </c>
      <c r="E118" s="58" t="n">
        <v>8000</v>
      </c>
      <c r="F118" s="59" t="s">
        <v>164</v>
      </c>
      <c r="G118" s="56" t="n">
        <v>50</v>
      </c>
      <c r="H118" s="56" t="n">
        <v>600</v>
      </c>
      <c r="I118" s="56" t="n">
        <f aca="false">+H118*2</f>
        <v>1200</v>
      </c>
      <c r="J118" s="56" t="n">
        <f aca="false">+(H118/G118)*2</f>
        <v>24</v>
      </c>
      <c r="K118" s="60" t="n">
        <f aca="false">+J118/24</f>
        <v>1</v>
      </c>
      <c r="L118" s="61" t="n">
        <f aca="false">+$L$3/K118</f>
        <v>27</v>
      </c>
      <c r="M118" s="61" t="n">
        <f aca="false">+L118*E118</f>
        <v>216000</v>
      </c>
      <c r="N118" s="61" t="n">
        <f aca="false">+$I$4*L118</f>
        <v>32400</v>
      </c>
      <c r="O118" s="61" t="n">
        <f aca="false">+N118*$O$135/$N$135</f>
        <v>540000</v>
      </c>
      <c r="P118" s="61" t="n">
        <f aca="false">+N118*$O$136/$N$136</f>
        <v>11404800</v>
      </c>
      <c r="Q118" s="61" t="n">
        <f aca="false">+L118*$O$138</f>
        <v>1188000</v>
      </c>
      <c r="R118" s="61" t="n">
        <f aca="false">$O$140</f>
        <v>3600000</v>
      </c>
      <c r="S118" s="62" t="n">
        <f aca="false">+N118*$O$142/$N$142</f>
        <v>486000</v>
      </c>
      <c r="T118" s="62" t="n">
        <f aca="false">+N118*$L$144/$N$143</f>
        <v>11664000</v>
      </c>
      <c r="U118" s="62" t="n">
        <f aca="false">SUM(O118:T118)</f>
        <v>28882800</v>
      </c>
      <c r="V118" s="62" t="n">
        <f aca="false">+U118/L118</f>
        <v>1069733.33333333</v>
      </c>
      <c r="W118" s="61" t="n">
        <f aca="false">+$W$3/K118</f>
        <v>26</v>
      </c>
      <c r="X118" s="61" t="n">
        <f aca="false">+W118*E118</f>
        <v>208000</v>
      </c>
      <c r="Y118" s="61" t="n">
        <f aca="false">+$I$4*W118</f>
        <v>31200</v>
      </c>
      <c r="Z118" s="61" t="n">
        <f aca="false">+Y118*$O$135/$N$135</f>
        <v>520000</v>
      </c>
      <c r="AA118" s="61" t="n">
        <f aca="false">+Y118*$O$136/$N$136</f>
        <v>10982400</v>
      </c>
      <c r="AB118" s="61" t="n">
        <f aca="false">+W118*$O$138</f>
        <v>1144000</v>
      </c>
      <c r="AC118" s="61" t="n">
        <f aca="false">$O$140</f>
        <v>3600000</v>
      </c>
      <c r="AD118" s="62" t="n">
        <f aca="false">+Y118*$O$142/$N$142</f>
        <v>468000</v>
      </c>
      <c r="AE118" s="62" t="n">
        <f aca="false">+Y118*$L$144/$N$143</f>
        <v>11232000</v>
      </c>
      <c r="AF118" s="62" t="n">
        <f aca="false">SUM(Z118:AE118)</f>
        <v>27946400</v>
      </c>
      <c r="AG118" s="62" t="n">
        <f aca="false">+AF118/W118</f>
        <v>1074861.53846154</v>
      </c>
      <c r="AH118" s="61" t="n">
        <f aca="false">+$AH$3/K118</f>
        <v>27</v>
      </c>
      <c r="AI118" s="61" t="n">
        <f aca="false">+AH118*E118</f>
        <v>216000</v>
      </c>
      <c r="AJ118" s="61" t="n">
        <f aca="false">+$I$4*AH118</f>
        <v>32400</v>
      </c>
      <c r="AK118" s="61" t="n">
        <f aca="false">+AJ118*$O$135/$N$135</f>
        <v>540000</v>
      </c>
      <c r="AL118" s="61" t="n">
        <f aca="false">+AJ118*$O$136/$N$136</f>
        <v>11404800</v>
      </c>
      <c r="AM118" s="61" t="n">
        <f aca="false">+AH118*$O$138</f>
        <v>1188000</v>
      </c>
      <c r="AN118" s="61" t="n">
        <f aca="false">$O$140</f>
        <v>3600000</v>
      </c>
      <c r="AO118" s="62" t="n">
        <f aca="false">+AJ118*$O$142/$N$142</f>
        <v>486000</v>
      </c>
      <c r="AP118" s="62" t="n">
        <f aca="false">+AJ118*$L$144/$N$143</f>
        <v>11664000</v>
      </c>
      <c r="AQ118" s="62" t="n">
        <f aca="false">SUM(AK118:AP118)</f>
        <v>28882800</v>
      </c>
      <c r="AR118" s="62" t="n">
        <f aca="false">+AQ118/AH118</f>
        <v>1069733.33333333</v>
      </c>
      <c r="AS118" s="61" t="n">
        <f aca="false">+$AS$3/K118</f>
        <v>27</v>
      </c>
      <c r="AT118" s="61" t="n">
        <f aca="false">+AS118*E118</f>
        <v>216000</v>
      </c>
      <c r="AU118" s="61" t="n">
        <f aca="false">+$I$4*AS118</f>
        <v>32400</v>
      </c>
      <c r="AV118" s="61" t="n">
        <f aca="false">+AU118*$O$135/$N$135</f>
        <v>540000</v>
      </c>
      <c r="AW118" s="61" t="n">
        <f aca="false">+AU118*$O$136/$N$136</f>
        <v>11404800</v>
      </c>
      <c r="AX118" s="61" t="n">
        <f aca="false">+AS118*$O$138</f>
        <v>1188000</v>
      </c>
      <c r="AY118" s="61" t="n">
        <f aca="false">$O$140</f>
        <v>3600000</v>
      </c>
      <c r="AZ118" s="62" t="n">
        <f aca="false">+AU118*$O$142/$N$142</f>
        <v>486000</v>
      </c>
      <c r="BA118" s="62" t="n">
        <f aca="false">+AU118*$L$144/$N$143</f>
        <v>11664000</v>
      </c>
      <c r="BB118" s="62" t="n">
        <f aca="false">SUM(AV118:BA118)</f>
        <v>28882800</v>
      </c>
      <c r="BC118" s="62" t="n">
        <f aca="false">+BB118/AS118</f>
        <v>1069733.33333333</v>
      </c>
      <c r="BD118" s="61" t="n">
        <f aca="false">+$BD$3/K118</f>
        <v>25</v>
      </c>
      <c r="BE118" s="61" t="n">
        <f aca="false">+BD118*E118</f>
        <v>200000</v>
      </c>
      <c r="BF118" s="61" t="n">
        <f aca="false">+$I$4*BD118</f>
        <v>30000</v>
      </c>
      <c r="BG118" s="61" t="n">
        <f aca="false">+BF118*$O$135/$N$135</f>
        <v>500000</v>
      </c>
      <c r="BH118" s="61" t="n">
        <f aca="false">+BF118*$O$136/$N$136</f>
        <v>10560000</v>
      </c>
      <c r="BI118" s="61" t="n">
        <f aca="false">+BD118*$O$138</f>
        <v>1100000</v>
      </c>
      <c r="BJ118" s="61" t="n">
        <f aca="false">$O$140</f>
        <v>3600000</v>
      </c>
      <c r="BK118" s="62" t="n">
        <f aca="false">+BF118*$O$142/$N$142</f>
        <v>450000</v>
      </c>
      <c r="BL118" s="62" t="n">
        <f aca="false">+BF118*$L$144/$N$143</f>
        <v>10800000</v>
      </c>
      <c r="BM118" s="62" t="n">
        <f aca="false">SUM(BG118:BL118)</f>
        <v>27010000</v>
      </c>
      <c r="BN118" s="62" t="n">
        <f aca="false">+BM118/BD118</f>
        <v>1080400</v>
      </c>
      <c r="BO118" s="61" t="n">
        <f aca="false">+$BO$3/K118</f>
        <v>27</v>
      </c>
      <c r="BP118" s="61" t="n">
        <f aca="false">+BO118*E118</f>
        <v>216000</v>
      </c>
      <c r="BQ118" s="61" t="n">
        <f aca="false">+$I$4*BO118</f>
        <v>32400</v>
      </c>
      <c r="BR118" s="61" t="n">
        <f aca="false">+BQ118*$O$135/$N$135</f>
        <v>540000</v>
      </c>
      <c r="BS118" s="61" t="n">
        <f aca="false">+BQ118*$O$136/$N$136</f>
        <v>11404800</v>
      </c>
      <c r="BT118" s="61" t="n">
        <f aca="false">+BO118*$O$138</f>
        <v>1188000</v>
      </c>
      <c r="BU118" s="61" t="n">
        <f aca="false">$O$140</f>
        <v>3600000</v>
      </c>
      <c r="BV118" s="62" t="n">
        <f aca="false">+BQ118*$O$142/$N$142</f>
        <v>486000</v>
      </c>
      <c r="BW118" s="62" t="n">
        <f aca="false">+BQ118*$L$144/$N$143</f>
        <v>11664000</v>
      </c>
      <c r="BX118" s="62" t="n">
        <f aca="false">SUM(BR118:BW118)</f>
        <v>28882800</v>
      </c>
      <c r="BY118" s="62" t="n">
        <f aca="false">+BX118/BO118</f>
        <v>1069733.33333333</v>
      </c>
      <c r="BZ118" s="44"/>
      <c r="CA118" s="44"/>
      <c r="CB118" s="44"/>
      <c r="CC118" s="44"/>
      <c r="CD118" s="2"/>
      <c r="CE118" s="2"/>
      <c r="CF118" s="2"/>
      <c r="CG118" s="2"/>
      <c r="CH118" s="2"/>
      <c r="CI118" s="2"/>
      <c r="CJ118" s="2"/>
      <c r="CK118" s="2"/>
      <c r="CL118" s="2"/>
    </row>
    <row r="119" s="63" customFormat="true" ht="12.75" hidden="false" customHeight="false" outlineLevel="0" collapsed="false">
      <c r="A119" s="56" t="n">
        <f aca="false">A118+1</f>
        <v>10116</v>
      </c>
      <c r="B119" s="56" t="n">
        <v>2995505</v>
      </c>
      <c r="C119" s="56" t="n">
        <v>2007</v>
      </c>
      <c r="D119" s="57" t="s">
        <v>165</v>
      </c>
      <c r="E119" s="58" t="n">
        <v>8000</v>
      </c>
      <c r="F119" s="59" t="s">
        <v>47</v>
      </c>
      <c r="G119" s="56" t="n">
        <v>50</v>
      </c>
      <c r="H119" s="56" t="n">
        <v>600</v>
      </c>
      <c r="I119" s="56" t="n">
        <f aca="false">+H119*2</f>
        <v>1200</v>
      </c>
      <c r="J119" s="56" t="n">
        <f aca="false">+(H119/G119)*2</f>
        <v>24</v>
      </c>
      <c r="K119" s="60" t="n">
        <f aca="false">+J119/24</f>
        <v>1</v>
      </c>
      <c r="L119" s="61" t="n">
        <f aca="false">+$L$3/K119</f>
        <v>27</v>
      </c>
      <c r="M119" s="61" t="n">
        <f aca="false">+L119*E119</f>
        <v>216000</v>
      </c>
      <c r="N119" s="61" t="n">
        <f aca="false">+$I$4*L119</f>
        <v>32400</v>
      </c>
      <c r="O119" s="61" t="n">
        <f aca="false">+N119*$O$135/$N$135</f>
        <v>540000</v>
      </c>
      <c r="P119" s="61" t="n">
        <f aca="false">+N119*$O$136/$N$136</f>
        <v>11404800</v>
      </c>
      <c r="Q119" s="61" t="n">
        <f aca="false">+L119*$O$138</f>
        <v>1188000</v>
      </c>
      <c r="R119" s="61" t="n">
        <f aca="false">$O$140</f>
        <v>3600000</v>
      </c>
      <c r="S119" s="62" t="n">
        <f aca="false">+N119*$O$142/$N$142</f>
        <v>486000</v>
      </c>
      <c r="T119" s="62" t="n">
        <f aca="false">+N119*$L$144/$N$143</f>
        <v>11664000</v>
      </c>
      <c r="U119" s="62" t="n">
        <f aca="false">SUM(O119:T119)</f>
        <v>28882800</v>
      </c>
      <c r="V119" s="62" t="n">
        <f aca="false">+U119/L119</f>
        <v>1069733.33333333</v>
      </c>
      <c r="W119" s="61" t="n">
        <f aca="false">+$W$3/K119</f>
        <v>26</v>
      </c>
      <c r="X119" s="61" t="n">
        <f aca="false">+W119*E119</f>
        <v>208000</v>
      </c>
      <c r="Y119" s="61" t="n">
        <f aca="false">+$I$4*W119</f>
        <v>31200</v>
      </c>
      <c r="Z119" s="61" t="n">
        <f aca="false">+Y119*$O$135/$N$135</f>
        <v>520000</v>
      </c>
      <c r="AA119" s="61" t="n">
        <f aca="false">+Y119*$O$136/$N$136</f>
        <v>10982400</v>
      </c>
      <c r="AB119" s="61" t="n">
        <f aca="false">+W119*$O$138</f>
        <v>1144000</v>
      </c>
      <c r="AC119" s="61" t="n">
        <f aca="false">$O$140</f>
        <v>3600000</v>
      </c>
      <c r="AD119" s="62" t="n">
        <f aca="false">+Y119*$O$142/$N$142</f>
        <v>468000</v>
      </c>
      <c r="AE119" s="62" t="n">
        <f aca="false">+Y119*$L$144/$N$143</f>
        <v>11232000</v>
      </c>
      <c r="AF119" s="62" t="n">
        <f aca="false">SUM(Z119:AE119)</f>
        <v>27946400</v>
      </c>
      <c r="AG119" s="62" t="n">
        <f aca="false">+AF119/W119</f>
        <v>1074861.53846154</v>
      </c>
      <c r="AH119" s="61" t="n">
        <f aca="false">+$AH$3/K119</f>
        <v>27</v>
      </c>
      <c r="AI119" s="61" t="n">
        <f aca="false">+AH119*E119</f>
        <v>216000</v>
      </c>
      <c r="AJ119" s="61" t="n">
        <f aca="false">+$I$4*AH119</f>
        <v>32400</v>
      </c>
      <c r="AK119" s="61" t="n">
        <f aca="false">+AJ119*$O$135/$N$135</f>
        <v>540000</v>
      </c>
      <c r="AL119" s="61" t="n">
        <f aca="false">+AJ119*$O$136/$N$136</f>
        <v>11404800</v>
      </c>
      <c r="AM119" s="61" t="n">
        <f aca="false">+AH119*$O$138</f>
        <v>1188000</v>
      </c>
      <c r="AN119" s="61" t="n">
        <f aca="false">$O$140</f>
        <v>3600000</v>
      </c>
      <c r="AO119" s="62" t="n">
        <f aca="false">+AJ119*$O$142/$N$142</f>
        <v>486000</v>
      </c>
      <c r="AP119" s="62" t="n">
        <f aca="false">+AJ119*$L$144/$N$143</f>
        <v>11664000</v>
      </c>
      <c r="AQ119" s="62" t="n">
        <f aca="false">SUM(AK119:AP119)</f>
        <v>28882800</v>
      </c>
      <c r="AR119" s="62" t="n">
        <f aca="false">+AQ119/AH119</f>
        <v>1069733.33333333</v>
      </c>
      <c r="AS119" s="61" t="n">
        <f aca="false">+$AS$3/K119</f>
        <v>27</v>
      </c>
      <c r="AT119" s="61" t="n">
        <f aca="false">+AS119*E119</f>
        <v>216000</v>
      </c>
      <c r="AU119" s="61" t="n">
        <f aca="false">+$I$4*AS119</f>
        <v>32400</v>
      </c>
      <c r="AV119" s="61" t="n">
        <f aca="false">+AU119*$O$135/$N$135</f>
        <v>540000</v>
      </c>
      <c r="AW119" s="61" t="n">
        <f aca="false">+AU119*$O$136/$N$136</f>
        <v>11404800</v>
      </c>
      <c r="AX119" s="61" t="n">
        <f aca="false">+AS119*$O$138</f>
        <v>1188000</v>
      </c>
      <c r="AY119" s="61" t="n">
        <f aca="false">$O$140</f>
        <v>3600000</v>
      </c>
      <c r="AZ119" s="62" t="n">
        <f aca="false">+AU119*$O$142/$N$142</f>
        <v>486000</v>
      </c>
      <c r="BA119" s="62" t="n">
        <f aca="false">+AU119*$L$144/$N$143</f>
        <v>11664000</v>
      </c>
      <c r="BB119" s="62" t="n">
        <f aca="false">SUM(AV119:BA119)</f>
        <v>28882800</v>
      </c>
      <c r="BC119" s="62" t="n">
        <f aca="false">+BB119/AS119</f>
        <v>1069733.33333333</v>
      </c>
      <c r="BD119" s="61" t="n">
        <f aca="false">+$BD$3/K119</f>
        <v>25</v>
      </c>
      <c r="BE119" s="61" t="n">
        <f aca="false">+BD119*E119</f>
        <v>200000</v>
      </c>
      <c r="BF119" s="61" t="n">
        <f aca="false">+$I$4*BD119</f>
        <v>30000</v>
      </c>
      <c r="BG119" s="61" t="n">
        <f aca="false">+BF119*$O$135/$N$135</f>
        <v>500000</v>
      </c>
      <c r="BH119" s="61" t="n">
        <f aca="false">+BF119*$O$136/$N$136</f>
        <v>10560000</v>
      </c>
      <c r="BI119" s="61" t="n">
        <f aca="false">+BD119*$O$138</f>
        <v>1100000</v>
      </c>
      <c r="BJ119" s="61" t="n">
        <f aca="false">$O$140</f>
        <v>3600000</v>
      </c>
      <c r="BK119" s="62" t="n">
        <f aca="false">+BF119*$O$142/$N$142</f>
        <v>450000</v>
      </c>
      <c r="BL119" s="62" t="n">
        <f aca="false">+BF119*$L$144/$N$143</f>
        <v>10800000</v>
      </c>
      <c r="BM119" s="62" t="n">
        <f aca="false">SUM(BG119:BL119)</f>
        <v>27010000</v>
      </c>
      <c r="BN119" s="62" t="n">
        <f aca="false">+BM119/BD119</f>
        <v>1080400</v>
      </c>
      <c r="BO119" s="61" t="n">
        <f aca="false">+$BO$3/K119</f>
        <v>27</v>
      </c>
      <c r="BP119" s="61" t="n">
        <f aca="false">+BO119*E119</f>
        <v>216000</v>
      </c>
      <c r="BQ119" s="61" t="n">
        <f aca="false">+$I$4*BO119</f>
        <v>32400</v>
      </c>
      <c r="BR119" s="61" t="n">
        <f aca="false">+BQ119*$O$135/$N$135</f>
        <v>540000</v>
      </c>
      <c r="BS119" s="61" t="n">
        <f aca="false">+BQ119*$O$136/$N$136</f>
        <v>11404800</v>
      </c>
      <c r="BT119" s="61" t="n">
        <f aca="false">+BO119*$O$138</f>
        <v>1188000</v>
      </c>
      <c r="BU119" s="61" t="n">
        <f aca="false">$O$140</f>
        <v>3600000</v>
      </c>
      <c r="BV119" s="62" t="n">
        <f aca="false">+BQ119*$O$142/$N$142</f>
        <v>486000</v>
      </c>
      <c r="BW119" s="62" t="n">
        <f aca="false">+BQ119*$L$144/$N$143</f>
        <v>11664000</v>
      </c>
      <c r="BX119" s="62" t="n">
        <f aca="false">SUM(BR119:BW119)</f>
        <v>28882800</v>
      </c>
      <c r="BY119" s="62" t="n">
        <f aca="false">+BX119/BO119</f>
        <v>1069733.33333333</v>
      </c>
      <c r="BZ119" s="44"/>
      <c r="CA119" s="44"/>
      <c r="CB119" s="44"/>
      <c r="CC119" s="44"/>
      <c r="CD119" s="2"/>
      <c r="CE119" s="2"/>
      <c r="CF119" s="2"/>
      <c r="CG119" s="2"/>
      <c r="CH119" s="2"/>
      <c r="CI119" s="2"/>
      <c r="CJ119" s="2"/>
      <c r="CK119" s="2"/>
      <c r="CL119" s="2"/>
    </row>
    <row r="120" s="63" customFormat="true" ht="12.75" hidden="false" customHeight="false" outlineLevel="0" collapsed="false">
      <c r="A120" s="56" t="n">
        <f aca="false">A119+1</f>
        <v>10117</v>
      </c>
      <c r="B120" s="56" t="n">
        <v>2995826</v>
      </c>
      <c r="C120" s="56" t="n">
        <v>2007</v>
      </c>
      <c r="D120" s="57" t="s">
        <v>166</v>
      </c>
      <c r="E120" s="58" t="n">
        <v>8000</v>
      </c>
      <c r="F120" s="59" t="s">
        <v>24</v>
      </c>
      <c r="G120" s="56" t="n">
        <v>50</v>
      </c>
      <c r="H120" s="56" t="n">
        <v>600</v>
      </c>
      <c r="I120" s="56" t="n">
        <f aca="false">+H120*2</f>
        <v>1200</v>
      </c>
      <c r="J120" s="56" t="n">
        <f aca="false">+(H120/G120)*2</f>
        <v>24</v>
      </c>
      <c r="K120" s="60" t="n">
        <f aca="false">+J120/24</f>
        <v>1</v>
      </c>
      <c r="L120" s="61" t="n">
        <f aca="false">+$L$3/K120</f>
        <v>27</v>
      </c>
      <c r="M120" s="61" t="n">
        <f aca="false">+L120*E120</f>
        <v>216000</v>
      </c>
      <c r="N120" s="61" t="n">
        <f aca="false">+$I$4*L120</f>
        <v>32400</v>
      </c>
      <c r="O120" s="61" t="n">
        <f aca="false">+N120*$O$135/$N$135</f>
        <v>540000</v>
      </c>
      <c r="P120" s="61" t="n">
        <f aca="false">+N120*$O$136/$N$136</f>
        <v>11404800</v>
      </c>
      <c r="Q120" s="61" t="n">
        <f aca="false">+L120*$O$138</f>
        <v>1188000</v>
      </c>
      <c r="R120" s="61" t="n">
        <f aca="false">$O$140</f>
        <v>3600000</v>
      </c>
      <c r="S120" s="62" t="n">
        <f aca="false">+N120*$O$142/$N$142</f>
        <v>486000</v>
      </c>
      <c r="T120" s="62" t="n">
        <f aca="false">+N120*$L$144/$N$143</f>
        <v>11664000</v>
      </c>
      <c r="U120" s="62" t="n">
        <f aca="false">SUM(O120:T120)</f>
        <v>28882800</v>
      </c>
      <c r="V120" s="62" t="n">
        <f aca="false">+U120/L120</f>
        <v>1069733.33333333</v>
      </c>
      <c r="W120" s="61" t="n">
        <f aca="false">+$W$3/K120</f>
        <v>26</v>
      </c>
      <c r="X120" s="61" t="n">
        <f aca="false">+W120*E120</f>
        <v>208000</v>
      </c>
      <c r="Y120" s="61" t="n">
        <f aca="false">+$I$4*W120</f>
        <v>31200</v>
      </c>
      <c r="Z120" s="61" t="n">
        <f aca="false">+Y120*$O$135/$N$135</f>
        <v>520000</v>
      </c>
      <c r="AA120" s="61" t="n">
        <f aca="false">+Y120*$O$136/$N$136</f>
        <v>10982400</v>
      </c>
      <c r="AB120" s="61" t="n">
        <f aca="false">+W120*$O$138</f>
        <v>1144000</v>
      </c>
      <c r="AC120" s="61" t="n">
        <f aca="false">$O$140</f>
        <v>3600000</v>
      </c>
      <c r="AD120" s="62" t="n">
        <f aca="false">+Y120*$O$142/$N$142</f>
        <v>468000</v>
      </c>
      <c r="AE120" s="62" t="n">
        <f aca="false">+Y120*$L$144/$N$143</f>
        <v>11232000</v>
      </c>
      <c r="AF120" s="62" t="n">
        <f aca="false">SUM(Z120:AE120)</f>
        <v>27946400</v>
      </c>
      <c r="AG120" s="62" t="n">
        <f aca="false">+AF120/W120</f>
        <v>1074861.53846154</v>
      </c>
      <c r="AH120" s="61" t="n">
        <f aca="false">+$AH$3/K120</f>
        <v>27</v>
      </c>
      <c r="AI120" s="61" t="n">
        <f aca="false">+AH120*E120</f>
        <v>216000</v>
      </c>
      <c r="AJ120" s="61" t="n">
        <f aca="false">+$I$4*AH120</f>
        <v>32400</v>
      </c>
      <c r="AK120" s="61" t="n">
        <f aca="false">+AJ120*$O$135/$N$135</f>
        <v>540000</v>
      </c>
      <c r="AL120" s="61" t="n">
        <f aca="false">+AJ120*$O$136/$N$136</f>
        <v>11404800</v>
      </c>
      <c r="AM120" s="61" t="n">
        <f aca="false">+AH120*$O$138</f>
        <v>1188000</v>
      </c>
      <c r="AN120" s="61" t="n">
        <f aca="false">$O$140</f>
        <v>3600000</v>
      </c>
      <c r="AO120" s="62" t="n">
        <f aca="false">+AJ120*$O$142/$N$142</f>
        <v>486000</v>
      </c>
      <c r="AP120" s="62" t="n">
        <f aca="false">+AJ120*$L$144/$N$143</f>
        <v>11664000</v>
      </c>
      <c r="AQ120" s="62" t="n">
        <f aca="false">SUM(AK120:AP120)</f>
        <v>28882800</v>
      </c>
      <c r="AR120" s="62" t="n">
        <f aca="false">+AQ120/AH120</f>
        <v>1069733.33333333</v>
      </c>
      <c r="AS120" s="61" t="n">
        <f aca="false">+$AS$3/K120</f>
        <v>27</v>
      </c>
      <c r="AT120" s="61" t="n">
        <f aca="false">+AS120*E120</f>
        <v>216000</v>
      </c>
      <c r="AU120" s="61" t="n">
        <f aca="false">+$I$4*AS120</f>
        <v>32400</v>
      </c>
      <c r="AV120" s="61" t="n">
        <f aca="false">+AU120*$O$135/$N$135</f>
        <v>540000</v>
      </c>
      <c r="AW120" s="61" t="n">
        <f aca="false">+AU120*$O$136/$N$136</f>
        <v>11404800</v>
      </c>
      <c r="AX120" s="61" t="n">
        <f aca="false">+AS120*$O$138</f>
        <v>1188000</v>
      </c>
      <c r="AY120" s="61" t="n">
        <f aca="false">$O$140</f>
        <v>3600000</v>
      </c>
      <c r="AZ120" s="62" t="n">
        <f aca="false">+AU120*$O$142/$N$142</f>
        <v>486000</v>
      </c>
      <c r="BA120" s="62" t="n">
        <f aca="false">+AU120*$L$144/$N$143</f>
        <v>11664000</v>
      </c>
      <c r="BB120" s="62" t="n">
        <f aca="false">SUM(AV120:BA120)</f>
        <v>28882800</v>
      </c>
      <c r="BC120" s="62" t="n">
        <f aca="false">+BB120/AS120</f>
        <v>1069733.33333333</v>
      </c>
      <c r="BD120" s="61" t="n">
        <f aca="false">+$BD$3/K120</f>
        <v>25</v>
      </c>
      <c r="BE120" s="61" t="n">
        <f aca="false">+BD120*E120</f>
        <v>200000</v>
      </c>
      <c r="BF120" s="61" t="n">
        <f aca="false">+$I$4*BD120</f>
        <v>30000</v>
      </c>
      <c r="BG120" s="61" t="n">
        <f aca="false">+BF120*$O$135/$N$135</f>
        <v>500000</v>
      </c>
      <c r="BH120" s="61" t="n">
        <f aca="false">+BF120*$O$136/$N$136</f>
        <v>10560000</v>
      </c>
      <c r="BI120" s="61" t="n">
        <f aca="false">+BD120*$O$138</f>
        <v>1100000</v>
      </c>
      <c r="BJ120" s="61" t="n">
        <f aca="false">$O$140</f>
        <v>3600000</v>
      </c>
      <c r="BK120" s="62" t="n">
        <f aca="false">+BF120*$O$142/$N$142</f>
        <v>450000</v>
      </c>
      <c r="BL120" s="62" t="n">
        <f aca="false">+BF120*$L$144/$N$143</f>
        <v>10800000</v>
      </c>
      <c r="BM120" s="62" t="n">
        <f aca="false">SUM(BG120:BL120)</f>
        <v>27010000</v>
      </c>
      <c r="BN120" s="62" t="n">
        <f aca="false">+BM120/BD120</f>
        <v>1080400</v>
      </c>
      <c r="BO120" s="61" t="n">
        <f aca="false">+$BO$3/K120</f>
        <v>27</v>
      </c>
      <c r="BP120" s="61" t="n">
        <f aca="false">+BO120*E120</f>
        <v>216000</v>
      </c>
      <c r="BQ120" s="61" t="n">
        <f aca="false">+$I$4*BO120</f>
        <v>32400</v>
      </c>
      <c r="BR120" s="61" t="n">
        <f aca="false">+BQ120*$O$135/$N$135</f>
        <v>540000</v>
      </c>
      <c r="BS120" s="61" t="n">
        <f aca="false">+BQ120*$O$136/$N$136</f>
        <v>11404800</v>
      </c>
      <c r="BT120" s="61" t="n">
        <f aca="false">+BO120*$O$138</f>
        <v>1188000</v>
      </c>
      <c r="BU120" s="61" t="n">
        <f aca="false">$O$140</f>
        <v>3600000</v>
      </c>
      <c r="BV120" s="62" t="n">
        <f aca="false">+BQ120*$O$142/$N$142</f>
        <v>486000</v>
      </c>
      <c r="BW120" s="62" t="n">
        <f aca="false">+BQ120*$L$144/$N$143</f>
        <v>11664000</v>
      </c>
      <c r="BX120" s="62" t="n">
        <f aca="false">SUM(BR120:BW120)</f>
        <v>28882800</v>
      </c>
      <c r="BY120" s="62" t="n">
        <f aca="false">+BX120/BO120</f>
        <v>1069733.33333333</v>
      </c>
      <c r="BZ120" s="44"/>
      <c r="CA120" s="44"/>
      <c r="CB120" s="44"/>
      <c r="CC120" s="44"/>
      <c r="CD120" s="2"/>
      <c r="CE120" s="2"/>
      <c r="CF120" s="2"/>
      <c r="CG120" s="2"/>
      <c r="CH120" s="2"/>
      <c r="CI120" s="2"/>
      <c r="CJ120" s="2"/>
      <c r="CK120" s="2"/>
      <c r="CL120" s="2"/>
    </row>
    <row r="121" s="63" customFormat="true" ht="12.75" hidden="false" customHeight="false" outlineLevel="0" collapsed="false">
      <c r="A121" s="56" t="n">
        <f aca="false">A120+1</f>
        <v>10118</v>
      </c>
      <c r="B121" s="56" t="n">
        <v>2995845</v>
      </c>
      <c r="C121" s="56" t="n">
        <v>2007</v>
      </c>
      <c r="D121" s="57" t="s">
        <v>167</v>
      </c>
      <c r="E121" s="58" t="n">
        <v>9000</v>
      </c>
      <c r="F121" s="59" t="s">
        <v>20</v>
      </c>
      <c r="G121" s="56" t="n">
        <v>50</v>
      </c>
      <c r="H121" s="56" t="n">
        <v>600</v>
      </c>
      <c r="I121" s="56" t="n">
        <f aca="false">+H121*2</f>
        <v>1200</v>
      </c>
      <c r="J121" s="56" t="n">
        <f aca="false">+(H121/G121)*2</f>
        <v>24</v>
      </c>
      <c r="K121" s="60" t="n">
        <f aca="false">+J121/24</f>
        <v>1</v>
      </c>
      <c r="L121" s="61" t="n">
        <f aca="false">+$L$3/K121</f>
        <v>27</v>
      </c>
      <c r="M121" s="61" t="n">
        <f aca="false">+L121*E121</f>
        <v>243000</v>
      </c>
      <c r="N121" s="61" t="n">
        <f aca="false">+$I$4*L121</f>
        <v>32400</v>
      </c>
      <c r="O121" s="61" t="n">
        <f aca="false">+N121*$O$135/$N$135</f>
        <v>540000</v>
      </c>
      <c r="P121" s="61" t="n">
        <f aca="false">+N121*$O$136/$N$136</f>
        <v>11404800</v>
      </c>
      <c r="Q121" s="61" t="n">
        <f aca="false">+L121*$O$138</f>
        <v>1188000</v>
      </c>
      <c r="R121" s="61" t="n">
        <f aca="false">$O$140</f>
        <v>3600000</v>
      </c>
      <c r="S121" s="62" t="n">
        <f aca="false">+N121*$O$142/$N$142</f>
        <v>486000</v>
      </c>
      <c r="T121" s="62" t="n">
        <f aca="false">+N121*$L$144/$N$143</f>
        <v>11664000</v>
      </c>
      <c r="U121" s="62" t="n">
        <f aca="false">SUM(O121:T121)</f>
        <v>28882800</v>
      </c>
      <c r="V121" s="62" t="n">
        <f aca="false">+U121/L121</f>
        <v>1069733.33333333</v>
      </c>
      <c r="W121" s="61" t="n">
        <f aca="false">+$W$3/K121</f>
        <v>26</v>
      </c>
      <c r="X121" s="61" t="n">
        <f aca="false">+W121*E121</f>
        <v>234000</v>
      </c>
      <c r="Y121" s="61" t="n">
        <f aca="false">+$I$4*W121</f>
        <v>31200</v>
      </c>
      <c r="Z121" s="61" t="n">
        <f aca="false">+Y121*$O$135/$N$135</f>
        <v>520000</v>
      </c>
      <c r="AA121" s="61" t="n">
        <f aca="false">+Y121*$O$136/$N$136</f>
        <v>10982400</v>
      </c>
      <c r="AB121" s="61" t="n">
        <f aca="false">+W121*$O$138</f>
        <v>1144000</v>
      </c>
      <c r="AC121" s="61" t="n">
        <f aca="false">$O$140</f>
        <v>3600000</v>
      </c>
      <c r="AD121" s="62" t="n">
        <f aca="false">+Y121*$O$142/$N$142</f>
        <v>468000</v>
      </c>
      <c r="AE121" s="62" t="n">
        <f aca="false">+Y121*$L$144/$N$143</f>
        <v>11232000</v>
      </c>
      <c r="AF121" s="62" t="n">
        <f aca="false">SUM(Z121:AE121)</f>
        <v>27946400</v>
      </c>
      <c r="AG121" s="62" t="n">
        <f aca="false">+AF121/W121</f>
        <v>1074861.53846154</v>
      </c>
      <c r="AH121" s="61" t="n">
        <f aca="false">+$AH$3/K121</f>
        <v>27</v>
      </c>
      <c r="AI121" s="61" t="n">
        <f aca="false">+AH121*E121</f>
        <v>243000</v>
      </c>
      <c r="AJ121" s="61" t="n">
        <f aca="false">+$I$4*AH121</f>
        <v>32400</v>
      </c>
      <c r="AK121" s="61" t="n">
        <f aca="false">+AJ121*$O$135/$N$135</f>
        <v>540000</v>
      </c>
      <c r="AL121" s="61" t="n">
        <f aca="false">+AJ121*$O$136/$N$136</f>
        <v>11404800</v>
      </c>
      <c r="AM121" s="61" t="n">
        <f aca="false">+AH121*$O$138</f>
        <v>1188000</v>
      </c>
      <c r="AN121" s="61" t="n">
        <f aca="false">$O$140</f>
        <v>3600000</v>
      </c>
      <c r="AO121" s="62" t="n">
        <f aca="false">+AJ121*$O$142/$N$142</f>
        <v>486000</v>
      </c>
      <c r="AP121" s="62" t="n">
        <f aca="false">+AJ121*$L$144/$N$143</f>
        <v>11664000</v>
      </c>
      <c r="AQ121" s="62" t="n">
        <f aca="false">SUM(AK121:AP121)</f>
        <v>28882800</v>
      </c>
      <c r="AR121" s="62" t="n">
        <f aca="false">+AQ121/AH121</f>
        <v>1069733.33333333</v>
      </c>
      <c r="AS121" s="61" t="n">
        <f aca="false">+$AS$3/K121</f>
        <v>27</v>
      </c>
      <c r="AT121" s="61" t="n">
        <f aca="false">+AS121*E121</f>
        <v>243000</v>
      </c>
      <c r="AU121" s="61" t="n">
        <f aca="false">+$I$4*AS121</f>
        <v>32400</v>
      </c>
      <c r="AV121" s="61" t="n">
        <f aca="false">+AU121*$O$135/$N$135</f>
        <v>540000</v>
      </c>
      <c r="AW121" s="61" t="n">
        <f aca="false">+AU121*$O$136/$N$136</f>
        <v>11404800</v>
      </c>
      <c r="AX121" s="61" t="n">
        <f aca="false">+AS121*$O$138</f>
        <v>1188000</v>
      </c>
      <c r="AY121" s="61" t="n">
        <f aca="false">$O$140</f>
        <v>3600000</v>
      </c>
      <c r="AZ121" s="62" t="n">
        <f aca="false">+AU121*$O$142/$N$142</f>
        <v>486000</v>
      </c>
      <c r="BA121" s="62" t="n">
        <f aca="false">+AU121*$L$144/$N$143</f>
        <v>11664000</v>
      </c>
      <c r="BB121" s="62" t="n">
        <f aca="false">SUM(AV121:BA121)</f>
        <v>28882800</v>
      </c>
      <c r="BC121" s="62" t="n">
        <f aca="false">+BB121/AS121</f>
        <v>1069733.33333333</v>
      </c>
      <c r="BD121" s="61" t="n">
        <f aca="false">+$BD$3/K121</f>
        <v>25</v>
      </c>
      <c r="BE121" s="61" t="n">
        <f aca="false">+BD121*E121</f>
        <v>225000</v>
      </c>
      <c r="BF121" s="61" t="n">
        <f aca="false">+$I$4*BD121</f>
        <v>30000</v>
      </c>
      <c r="BG121" s="61" t="n">
        <f aca="false">+BF121*$O$135/$N$135</f>
        <v>500000</v>
      </c>
      <c r="BH121" s="61" t="n">
        <f aca="false">+BF121*$O$136/$N$136</f>
        <v>10560000</v>
      </c>
      <c r="BI121" s="61" t="n">
        <f aca="false">+BD121*$O$138</f>
        <v>1100000</v>
      </c>
      <c r="BJ121" s="61" t="n">
        <f aca="false">$O$140</f>
        <v>3600000</v>
      </c>
      <c r="BK121" s="62" t="n">
        <f aca="false">+BF121*$O$142/$N$142</f>
        <v>450000</v>
      </c>
      <c r="BL121" s="62" t="n">
        <f aca="false">+BF121*$L$144/$N$143</f>
        <v>10800000</v>
      </c>
      <c r="BM121" s="62" t="n">
        <f aca="false">SUM(BG121:BL121)</f>
        <v>27010000</v>
      </c>
      <c r="BN121" s="62" t="n">
        <f aca="false">+BM121/BD121</f>
        <v>1080400</v>
      </c>
      <c r="BO121" s="61" t="n">
        <f aca="false">+$BO$3/K121</f>
        <v>27</v>
      </c>
      <c r="BP121" s="61" t="n">
        <f aca="false">+BO121*E121</f>
        <v>243000</v>
      </c>
      <c r="BQ121" s="61" t="n">
        <f aca="false">+$I$4*BO121</f>
        <v>32400</v>
      </c>
      <c r="BR121" s="61" t="n">
        <f aca="false">+BQ121*$O$135/$N$135</f>
        <v>540000</v>
      </c>
      <c r="BS121" s="61" t="n">
        <f aca="false">+BQ121*$O$136/$N$136</f>
        <v>11404800</v>
      </c>
      <c r="BT121" s="61" t="n">
        <f aca="false">+BO121*$O$138</f>
        <v>1188000</v>
      </c>
      <c r="BU121" s="61" t="n">
        <f aca="false">$O$140</f>
        <v>3600000</v>
      </c>
      <c r="BV121" s="62" t="n">
        <f aca="false">+BQ121*$O$142/$N$142</f>
        <v>486000</v>
      </c>
      <c r="BW121" s="62" t="n">
        <f aca="false">+BQ121*$L$144/$N$143</f>
        <v>11664000</v>
      </c>
      <c r="BX121" s="62" t="n">
        <f aca="false">SUM(BR121:BW121)</f>
        <v>28882800</v>
      </c>
      <c r="BY121" s="62" t="n">
        <f aca="false">+BX121/BO121</f>
        <v>1069733.33333333</v>
      </c>
      <c r="BZ121" s="44"/>
      <c r="CA121" s="44"/>
      <c r="CB121" s="44"/>
      <c r="CC121" s="44"/>
      <c r="CD121" s="2"/>
      <c r="CE121" s="2"/>
      <c r="CF121" s="2"/>
      <c r="CG121" s="2"/>
      <c r="CH121" s="2"/>
      <c r="CI121" s="2"/>
      <c r="CJ121" s="2"/>
      <c r="CK121" s="2"/>
      <c r="CL121" s="2"/>
    </row>
    <row r="122" s="63" customFormat="true" ht="12.75" hidden="false" customHeight="false" outlineLevel="0" collapsed="false">
      <c r="A122" s="56" t="n">
        <f aca="false">A121+1</f>
        <v>10119</v>
      </c>
      <c r="B122" s="56" t="n">
        <v>2995958</v>
      </c>
      <c r="C122" s="56" t="n">
        <v>2009</v>
      </c>
      <c r="D122" s="57" t="s">
        <v>168</v>
      </c>
      <c r="E122" s="58" t="n">
        <v>8000</v>
      </c>
      <c r="F122" s="59" t="s">
        <v>24</v>
      </c>
      <c r="G122" s="56" t="n">
        <v>50</v>
      </c>
      <c r="H122" s="56" t="n">
        <v>600</v>
      </c>
      <c r="I122" s="56" t="n">
        <f aca="false">+H122*2</f>
        <v>1200</v>
      </c>
      <c r="J122" s="56" t="n">
        <f aca="false">+(H122/G122)*2</f>
        <v>24</v>
      </c>
      <c r="K122" s="60" t="n">
        <f aca="false">+J122/24</f>
        <v>1</v>
      </c>
      <c r="L122" s="61" t="n">
        <f aca="false">+$L$3/K122</f>
        <v>27</v>
      </c>
      <c r="M122" s="61" t="n">
        <f aca="false">+L122*E122</f>
        <v>216000</v>
      </c>
      <c r="N122" s="61" t="n">
        <f aca="false">+$I$4*L122</f>
        <v>32400</v>
      </c>
      <c r="O122" s="61" t="n">
        <f aca="false">+N122*$O$135/$N$135</f>
        <v>540000</v>
      </c>
      <c r="P122" s="61" t="n">
        <f aca="false">+N122*$O$136/$N$136</f>
        <v>11404800</v>
      </c>
      <c r="Q122" s="61" t="n">
        <f aca="false">+L122*$O$138</f>
        <v>1188000</v>
      </c>
      <c r="R122" s="61" t="n">
        <f aca="false">$O$140</f>
        <v>3600000</v>
      </c>
      <c r="S122" s="62" t="n">
        <f aca="false">+N122*$O$142/$N$142</f>
        <v>486000</v>
      </c>
      <c r="T122" s="62" t="n">
        <f aca="false">+N122*$L$144/$N$143</f>
        <v>11664000</v>
      </c>
      <c r="U122" s="62" t="n">
        <f aca="false">SUM(O122:T122)</f>
        <v>28882800</v>
      </c>
      <c r="V122" s="62" t="n">
        <f aca="false">+U122/L122</f>
        <v>1069733.33333333</v>
      </c>
      <c r="W122" s="61" t="n">
        <f aca="false">+$W$3/K122</f>
        <v>26</v>
      </c>
      <c r="X122" s="61" t="n">
        <f aca="false">+W122*E122</f>
        <v>208000</v>
      </c>
      <c r="Y122" s="61" t="n">
        <f aca="false">+$I$4*W122</f>
        <v>31200</v>
      </c>
      <c r="Z122" s="61" t="n">
        <f aca="false">+Y122*$O$135/$N$135</f>
        <v>520000</v>
      </c>
      <c r="AA122" s="61" t="n">
        <f aca="false">+Y122*$O$136/$N$136</f>
        <v>10982400</v>
      </c>
      <c r="AB122" s="61" t="n">
        <f aca="false">+W122*$O$138</f>
        <v>1144000</v>
      </c>
      <c r="AC122" s="61" t="n">
        <f aca="false">$O$140</f>
        <v>3600000</v>
      </c>
      <c r="AD122" s="62" t="n">
        <f aca="false">+Y122*$O$142/$N$142</f>
        <v>468000</v>
      </c>
      <c r="AE122" s="62" t="n">
        <f aca="false">+Y122*$L$144/$N$143</f>
        <v>11232000</v>
      </c>
      <c r="AF122" s="62" t="n">
        <f aca="false">SUM(Z122:AE122)</f>
        <v>27946400</v>
      </c>
      <c r="AG122" s="62" t="n">
        <f aca="false">+AF122/W122</f>
        <v>1074861.53846154</v>
      </c>
      <c r="AH122" s="61" t="n">
        <f aca="false">+$AH$3/K122</f>
        <v>27</v>
      </c>
      <c r="AI122" s="61" t="n">
        <f aca="false">+AH122*E122</f>
        <v>216000</v>
      </c>
      <c r="AJ122" s="61" t="n">
        <f aca="false">+$I$4*AH122</f>
        <v>32400</v>
      </c>
      <c r="AK122" s="61" t="n">
        <f aca="false">+AJ122*$O$135/$N$135</f>
        <v>540000</v>
      </c>
      <c r="AL122" s="61" t="n">
        <f aca="false">+AJ122*$O$136/$N$136</f>
        <v>11404800</v>
      </c>
      <c r="AM122" s="61" t="n">
        <f aca="false">+AH122*$O$138</f>
        <v>1188000</v>
      </c>
      <c r="AN122" s="61" t="n">
        <f aca="false">$O$140</f>
        <v>3600000</v>
      </c>
      <c r="AO122" s="62" t="n">
        <f aca="false">+AJ122*$O$142/$N$142</f>
        <v>486000</v>
      </c>
      <c r="AP122" s="62" t="n">
        <f aca="false">+AJ122*$L$144/$N$143</f>
        <v>11664000</v>
      </c>
      <c r="AQ122" s="62" t="n">
        <f aca="false">SUM(AK122:AP122)</f>
        <v>28882800</v>
      </c>
      <c r="AR122" s="62" t="n">
        <f aca="false">+AQ122/AH122</f>
        <v>1069733.33333333</v>
      </c>
      <c r="AS122" s="61" t="n">
        <f aca="false">+$AS$3/K122</f>
        <v>27</v>
      </c>
      <c r="AT122" s="61" t="n">
        <f aca="false">+AS122*E122</f>
        <v>216000</v>
      </c>
      <c r="AU122" s="61" t="n">
        <f aca="false">+$I$4*AS122</f>
        <v>32400</v>
      </c>
      <c r="AV122" s="61" t="n">
        <f aca="false">+AU122*$O$135/$N$135</f>
        <v>540000</v>
      </c>
      <c r="AW122" s="61" t="n">
        <f aca="false">+AU122*$O$136/$N$136</f>
        <v>11404800</v>
      </c>
      <c r="AX122" s="61" t="n">
        <f aca="false">+AS122*$O$138</f>
        <v>1188000</v>
      </c>
      <c r="AY122" s="61" t="n">
        <f aca="false">$O$140</f>
        <v>3600000</v>
      </c>
      <c r="AZ122" s="62" t="n">
        <f aca="false">+AU122*$O$142/$N$142</f>
        <v>486000</v>
      </c>
      <c r="BA122" s="62" t="n">
        <f aca="false">+AU122*$L$144/$N$143</f>
        <v>11664000</v>
      </c>
      <c r="BB122" s="62" t="n">
        <f aca="false">SUM(AV122:BA122)</f>
        <v>28882800</v>
      </c>
      <c r="BC122" s="62" t="n">
        <f aca="false">+BB122/AS122</f>
        <v>1069733.33333333</v>
      </c>
      <c r="BD122" s="61" t="n">
        <f aca="false">+$BD$3/K122</f>
        <v>25</v>
      </c>
      <c r="BE122" s="61" t="n">
        <f aca="false">+BD122*E122</f>
        <v>200000</v>
      </c>
      <c r="BF122" s="61" t="n">
        <f aca="false">+$I$4*BD122</f>
        <v>30000</v>
      </c>
      <c r="BG122" s="61" t="n">
        <f aca="false">+BF122*$O$135/$N$135</f>
        <v>500000</v>
      </c>
      <c r="BH122" s="61" t="n">
        <f aca="false">+BF122*$O$136/$N$136</f>
        <v>10560000</v>
      </c>
      <c r="BI122" s="61" t="n">
        <f aca="false">+BD122*$O$138</f>
        <v>1100000</v>
      </c>
      <c r="BJ122" s="61" t="n">
        <f aca="false">$O$140</f>
        <v>3600000</v>
      </c>
      <c r="BK122" s="62" t="n">
        <f aca="false">+BF122*$O$142/$N$142</f>
        <v>450000</v>
      </c>
      <c r="BL122" s="62" t="n">
        <f aca="false">+BF122*$L$144/$N$143</f>
        <v>10800000</v>
      </c>
      <c r="BM122" s="62" t="n">
        <f aca="false">SUM(BG122:BL122)</f>
        <v>27010000</v>
      </c>
      <c r="BN122" s="62" t="n">
        <f aca="false">+BM122/BD122</f>
        <v>1080400</v>
      </c>
      <c r="BO122" s="61" t="n">
        <f aca="false">+$BO$3/K122</f>
        <v>27</v>
      </c>
      <c r="BP122" s="61" t="n">
        <f aca="false">+BO122*E122</f>
        <v>216000</v>
      </c>
      <c r="BQ122" s="61" t="n">
        <f aca="false">+$I$4*BO122</f>
        <v>32400</v>
      </c>
      <c r="BR122" s="61" t="n">
        <f aca="false">+BQ122*$O$135/$N$135</f>
        <v>540000</v>
      </c>
      <c r="BS122" s="61" t="n">
        <f aca="false">+BQ122*$O$136/$N$136</f>
        <v>11404800</v>
      </c>
      <c r="BT122" s="61" t="n">
        <f aca="false">+BO122*$O$138</f>
        <v>1188000</v>
      </c>
      <c r="BU122" s="61" t="n">
        <f aca="false">$O$140</f>
        <v>3600000</v>
      </c>
      <c r="BV122" s="62" t="n">
        <f aca="false">+BQ122*$O$142/$N$142</f>
        <v>486000</v>
      </c>
      <c r="BW122" s="62" t="n">
        <f aca="false">+BQ122*$L$144/$N$143</f>
        <v>11664000</v>
      </c>
      <c r="BX122" s="62" t="n">
        <f aca="false">SUM(BR122:BW122)</f>
        <v>28882800</v>
      </c>
      <c r="BY122" s="62" t="n">
        <f aca="false">+BX122/BO122</f>
        <v>1069733.33333333</v>
      </c>
      <c r="BZ122" s="44"/>
      <c r="CA122" s="44"/>
      <c r="CB122" s="44"/>
      <c r="CC122" s="44"/>
      <c r="CD122" s="2"/>
      <c r="CE122" s="2"/>
      <c r="CF122" s="2"/>
      <c r="CG122" s="2"/>
      <c r="CH122" s="2"/>
      <c r="CI122" s="2"/>
      <c r="CJ122" s="2"/>
      <c r="CK122" s="2"/>
      <c r="CL122" s="2"/>
    </row>
    <row r="123" s="63" customFormat="true" ht="12.75" hidden="false" customHeight="false" outlineLevel="0" collapsed="false">
      <c r="A123" s="56" t="n">
        <f aca="false">A122+1</f>
        <v>10120</v>
      </c>
      <c r="B123" s="56" t="n">
        <v>2995966</v>
      </c>
      <c r="C123" s="56" t="n">
        <v>2009</v>
      </c>
      <c r="D123" s="57" t="s">
        <v>169</v>
      </c>
      <c r="E123" s="58" t="n">
        <v>8000</v>
      </c>
      <c r="F123" s="59" t="s">
        <v>81</v>
      </c>
      <c r="G123" s="56" t="n">
        <v>50</v>
      </c>
      <c r="H123" s="56" t="n">
        <v>600</v>
      </c>
      <c r="I123" s="56" t="n">
        <f aca="false">+H123*2</f>
        <v>1200</v>
      </c>
      <c r="J123" s="56" t="n">
        <f aca="false">+(H123/G123)*2</f>
        <v>24</v>
      </c>
      <c r="K123" s="60" t="n">
        <f aca="false">+J123/24</f>
        <v>1</v>
      </c>
      <c r="L123" s="61" t="n">
        <f aca="false">+$L$3/K123</f>
        <v>27</v>
      </c>
      <c r="M123" s="61" t="n">
        <f aca="false">+L123*E123</f>
        <v>216000</v>
      </c>
      <c r="N123" s="61" t="n">
        <f aca="false">+$I$4*L123</f>
        <v>32400</v>
      </c>
      <c r="O123" s="61" t="n">
        <f aca="false">+N123*$O$135/$N$135</f>
        <v>540000</v>
      </c>
      <c r="P123" s="61" t="n">
        <f aca="false">+N123*$O$136/$N$136</f>
        <v>11404800</v>
      </c>
      <c r="Q123" s="61" t="n">
        <f aca="false">+L123*$O$138</f>
        <v>1188000</v>
      </c>
      <c r="R123" s="61" t="n">
        <f aca="false">$O$140</f>
        <v>3600000</v>
      </c>
      <c r="S123" s="62" t="n">
        <f aca="false">+N123*$O$142/$N$142</f>
        <v>486000</v>
      </c>
      <c r="T123" s="62" t="n">
        <f aca="false">+N123*$L$144/$N$143</f>
        <v>11664000</v>
      </c>
      <c r="U123" s="62" t="n">
        <f aca="false">SUM(O123:T123)</f>
        <v>28882800</v>
      </c>
      <c r="V123" s="62" t="n">
        <f aca="false">+U123/L123</f>
        <v>1069733.33333333</v>
      </c>
      <c r="W123" s="61" t="n">
        <f aca="false">+$W$3/K123</f>
        <v>26</v>
      </c>
      <c r="X123" s="61" t="n">
        <f aca="false">+W123*E123</f>
        <v>208000</v>
      </c>
      <c r="Y123" s="61" t="n">
        <f aca="false">+$I$4*W123</f>
        <v>31200</v>
      </c>
      <c r="Z123" s="61" t="n">
        <f aca="false">+Y123*$O$135/$N$135</f>
        <v>520000</v>
      </c>
      <c r="AA123" s="61" t="n">
        <f aca="false">+Y123*$O$136/$N$136</f>
        <v>10982400</v>
      </c>
      <c r="AB123" s="61" t="n">
        <f aca="false">+W123*$O$138</f>
        <v>1144000</v>
      </c>
      <c r="AC123" s="61" t="n">
        <f aca="false">$O$140</f>
        <v>3600000</v>
      </c>
      <c r="AD123" s="62" t="n">
        <f aca="false">+Y123*$O$142/$N$142</f>
        <v>468000</v>
      </c>
      <c r="AE123" s="62" t="n">
        <f aca="false">+Y123*$L$144/$N$143</f>
        <v>11232000</v>
      </c>
      <c r="AF123" s="62" t="n">
        <f aca="false">SUM(Z123:AE123)</f>
        <v>27946400</v>
      </c>
      <c r="AG123" s="62" t="n">
        <f aca="false">+AF123/W123</f>
        <v>1074861.53846154</v>
      </c>
      <c r="AH123" s="61" t="n">
        <f aca="false">+$AH$3/K123</f>
        <v>27</v>
      </c>
      <c r="AI123" s="61" t="n">
        <f aca="false">+AH123*E123</f>
        <v>216000</v>
      </c>
      <c r="AJ123" s="61" t="n">
        <f aca="false">+$I$4*AH123</f>
        <v>32400</v>
      </c>
      <c r="AK123" s="61" t="n">
        <f aca="false">+AJ123*$O$135/$N$135</f>
        <v>540000</v>
      </c>
      <c r="AL123" s="61" t="n">
        <f aca="false">+AJ123*$O$136/$N$136</f>
        <v>11404800</v>
      </c>
      <c r="AM123" s="61" t="n">
        <f aca="false">+AH123*$O$138</f>
        <v>1188000</v>
      </c>
      <c r="AN123" s="61" t="n">
        <f aca="false">$O$140</f>
        <v>3600000</v>
      </c>
      <c r="AO123" s="62" t="n">
        <f aca="false">+AJ123*$O$142/$N$142</f>
        <v>486000</v>
      </c>
      <c r="AP123" s="62" t="n">
        <f aca="false">+AJ123*$L$144/$N$143</f>
        <v>11664000</v>
      </c>
      <c r="AQ123" s="62" t="n">
        <f aca="false">SUM(AK123:AP123)</f>
        <v>28882800</v>
      </c>
      <c r="AR123" s="62" t="n">
        <f aca="false">+AQ123/AH123</f>
        <v>1069733.33333333</v>
      </c>
      <c r="AS123" s="61" t="n">
        <f aca="false">+$AS$3/K123</f>
        <v>27</v>
      </c>
      <c r="AT123" s="61" t="n">
        <f aca="false">+AS123*E123</f>
        <v>216000</v>
      </c>
      <c r="AU123" s="61" t="n">
        <f aca="false">+$I$4*AS123</f>
        <v>32400</v>
      </c>
      <c r="AV123" s="61" t="n">
        <f aca="false">+AU123*$O$135/$N$135</f>
        <v>540000</v>
      </c>
      <c r="AW123" s="61" t="n">
        <f aca="false">+AU123*$O$136/$N$136</f>
        <v>11404800</v>
      </c>
      <c r="AX123" s="61" t="n">
        <f aca="false">+AS123*$O$138</f>
        <v>1188000</v>
      </c>
      <c r="AY123" s="61" t="n">
        <f aca="false">$O$140</f>
        <v>3600000</v>
      </c>
      <c r="AZ123" s="62" t="n">
        <f aca="false">+AU123*$O$142/$N$142</f>
        <v>486000</v>
      </c>
      <c r="BA123" s="62" t="n">
        <f aca="false">+AU123*$L$144/$N$143</f>
        <v>11664000</v>
      </c>
      <c r="BB123" s="62" t="n">
        <f aca="false">SUM(AV123:BA123)</f>
        <v>28882800</v>
      </c>
      <c r="BC123" s="62" t="n">
        <f aca="false">+BB123/AS123</f>
        <v>1069733.33333333</v>
      </c>
      <c r="BD123" s="61" t="n">
        <f aca="false">+$BD$3/K123</f>
        <v>25</v>
      </c>
      <c r="BE123" s="61" t="n">
        <f aca="false">+BD123*E123</f>
        <v>200000</v>
      </c>
      <c r="BF123" s="61" t="n">
        <f aca="false">+$I$4*BD123</f>
        <v>30000</v>
      </c>
      <c r="BG123" s="61" t="n">
        <f aca="false">+BF123*$O$135/$N$135</f>
        <v>500000</v>
      </c>
      <c r="BH123" s="61" t="n">
        <f aca="false">+BF123*$O$136/$N$136</f>
        <v>10560000</v>
      </c>
      <c r="BI123" s="61" t="n">
        <f aca="false">+BD123*$O$138</f>
        <v>1100000</v>
      </c>
      <c r="BJ123" s="61" t="n">
        <f aca="false">$O$140</f>
        <v>3600000</v>
      </c>
      <c r="BK123" s="62" t="n">
        <f aca="false">+BF123*$O$142/$N$142</f>
        <v>450000</v>
      </c>
      <c r="BL123" s="62" t="n">
        <f aca="false">+BF123*$L$144/$N$143</f>
        <v>10800000</v>
      </c>
      <c r="BM123" s="62" t="n">
        <f aca="false">SUM(BG123:BL123)</f>
        <v>27010000</v>
      </c>
      <c r="BN123" s="62" t="n">
        <f aca="false">+BM123/BD123</f>
        <v>1080400</v>
      </c>
      <c r="BO123" s="61" t="n">
        <f aca="false">+$BO$3/K123</f>
        <v>27</v>
      </c>
      <c r="BP123" s="61" t="n">
        <f aca="false">+BO123*E123</f>
        <v>216000</v>
      </c>
      <c r="BQ123" s="61" t="n">
        <f aca="false">+$I$4*BO123</f>
        <v>32400</v>
      </c>
      <c r="BR123" s="61" t="n">
        <f aca="false">+BQ123*$O$135/$N$135</f>
        <v>540000</v>
      </c>
      <c r="BS123" s="61" t="n">
        <f aca="false">+BQ123*$O$136/$N$136</f>
        <v>11404800</v>
      </c>
      <c r="BT123" s="61" t="n">
        <f aca="false">+BO123*$O$138</f>
        <v>1188000</v>
      </c>
      <c r="BU123" s="61" t="n">
        <f aca="false">$O$140</f>
        <v>3600000</v>
      </c>
      <c r="BV123" s="62" t="n">
        <f aca="false">+BQ123*$O$142/$N$142</f>
        <v>486000</v>
      </c>
      <c r="BW123" s="62" t="n">
        <f aca="false">+BQ123*$L$144/$N$143</f>
        <v>11664000</v>
      </c>
      <c r="BX123" s="62" t="n">
        <f aca="false">SUM(BR123:BW123)</f>
        <v>28882800</v>
      </c>
      <c r="BY123" s="62" t="n">
        <f aca="false">+BX123/BO123</f>
        <v>1069733.33333333</v>
      </c>
      <c r="BZ123" s="44"/>
      <c r="CA123" s="44"/>
      <c r="CB123" s="44"/>
      <c r="CC123" s="44"/>
      <c r="CD123" s="2"/>
      <c r="CE123" s="2"/>
      <c r="CF123" s="2"/>
      <c r="CG123" s="2"/>
      <c r="CH123" s="2"/>
      <c r="CI123" s="2"/>
      <c r="CJ123" s="2"/>
      <c r="CK123" s="2"/>
      <c r="CL123" s="2"/>
    </row>
    <row r="124" s="63" customFormat="true" ht="12.75" hidden="false" customHeight="false" outlineLevel="0" collapsed="false">
      <c r="A124" s="56" t="n">
        <f aca="false">A123+1</f>
        <v>10121</v>
      </c>
      <c r="B124" s="56" t="n">
        <v>2996039</v>
      </c>
      <c r="C124" s="56" t="n">
        <v>2009</v>
      </c>
      <c r="D124" s="57" t="s">
        <v>170</v>
      </c>
      <c r="E124" s="58" t="n">
        <v>9000</v>
      </c>
      <c r="F124" s="59" t="s">
        <v>20</v>
      </c>
      <c r="G124" s="56" t="n">
        <v>50</v>
      </c>
      <c r="H124" s="56" t="n">
        <v>600</v>
      </c>
      <c r="I124" s="56" t="n">
        <f aca="false">+H124*2</f>
        <v>1200</v>
      </c>
      <c r="J124" s="56" t="n">
        <f aca="false">+(H124/G124)*2</f>
        <v>24</v>
      </c>
      <c r="K124" s="60" t="n">
        <f aca="false">+J124/24</f>
        <v>1</v>
      </c>
      <c r="L124" s="61" t="n">
        <f aca="false">+$L$3/K124</f>
        <v>27</v>
      </c>
      <c r="M124" s="61" t="n">
        <f aca="false">+L124*E124</f>
        <v>243000</v>
      </c>
      <c r="N124" s="61" t="n">
        <f aca="false">+$I$4*L124</f>
        <v>32400</v>
      </c>
      <c r="O124" s="61" t="n">
        <f aca="false">+N124*$O$135/$N$135</f>
        <v>540000</v>
      </c>
      <c r="P124" s="61" t="n">
        <f aca="false">+N124*$O$136/$N$136</f>
        <v>11404800</v>
      </c>
      <c r="Q124" s="61" t="n">
        <f aca="false">+L124*$O$138</f>
        <v>1188000</v>
      </c>
      <c r="R124" s="61" t="n">
        <f aca="false">$O$140</f>
        <v>3600000</v>
      </c>
      <c r="S124" s="62" t="n">
        <f aca="false">+N124*$O$142/$N$142</f>
        <v>486000</v>
      </c>
      <c r="T124" s="62" t="n">
        <f aca="false">+N124*$L$144/$N$143</f>
        <v>11664000</v>
      </c>
      <c r="U124" s="62" t="n">
        <f aca="false">SUM(O124:T124)</f>
        <v>28882800</v>
      </c>
      <c r="V124" s="62" t="n">
        <f aca="false">+U124/L124</f>
        <v>1069733.33333333</v>
      </c>
      <c r="W124" s="61" t="n">
        <f aca="false">+$W$3/K124</f>
        <v>26</v>
      </c>
      <c r="X124" s="61" t="n">
        <f aca="false">+W124*E124</f>
        <v>234000</v>
      </c>
      <c r="Y124" s="61" t="n">
        <f aca="false">+$I$4*W124</f>
        <v>31200</v>
      </c>
      <c r="Z124" s="61" t="n">
        <f aca="false">+Y124*$O$135/$N$135</f>
        <v>520000</v>
      </c>
      <c r="AA124" s="61" t="n">
        <f aca="false">+Y124*$O$136/$N$136</f>
        <v>10982400</v>
      </c>
      <c r="AB124" s="61" t="n">
        <f aca="false">+W124*$O$138</f>
        <v>1144000</v>
      </c>
      <c r="AC124" s="61" t="n">
        <f aca="false">$O$140</f>
        <v>3600000</v>
      </c>
      <c r="AD124" s="62" t="n">
        <f aca="false">+Y124*$O$142/$N$142</f>
        <v>468000</v>
      </c>
      <c r="AE124" s="62" t="n">
        <f aca="false">+Y124*$L$144/$N$143</f>
        <v>11232000</v>
      </c>
      <c r="AF124" s="62" t="n">
        <f aca="false">SUM(Z124:AE124)</f>
        <v>27946400</v>
      </c>
      <c r="AG124" s="62" t="n">
        <f aca="false">+AF124/W124</f>
        <v>1074861.53846154</v>
      </c>
      <c r="AH124" s="61" t="n">
        <f aca="false">+$AH$3/K124</f>
        <v>27</v>
      </c>
      <c r="AI124" s="61" t="n">
        <f aca="false">+AH124*E124</f>
        <v>243000</v>
      </c>
      <c r="AJ124" s="61" t="n">
        <f aca="false">+$I$4*AH124</f>
        <v>32400</v>
      </c>
      <c r="AK124" s="61" t="n">
        <f aca="false">+AJ124*$O$135/$N$135</f>
        <v>540000</v>
      </c>
      <c r="AL124" s="61" t="n">
        <f aca="false">+AJ124*$O$136/$N$136</f>
        <v>11404800</v>
      </c>
      <c r="AM124" s="61" t="n">
        <f aca="false">+AH124*$O$138</f>
        <v>1188000</v>
      </c>
      <c r="AN124" s="61" t="n">
        <f aca="false">$O$140</f>
        <v>3600000</v>
      </c>
      <c r="AO124" s="62" t="n">
        <f aca="false">+AJ124*$O$142/$N$142</f>
        <v>486000</v>
      </c>
      <c r="AP124" s="62" t="n">
        <f aca="false">+AJ124*$L$144/$N$143</f>
        <v>11664000</v>
      </c>
      <c r="AQ124" s="62" t="n">
        <f aca="false">SUM(AK124:AP124)</f>
        <v>28882800</v>
      </c>
      <c r="AR124" s="62" t="n">
        <f aca="false">+AQ124/AH124</f>
        <v>1069733.33333333</v>
      </c>
      <c r="AS124" s="61" t="n">
        <f aca="false">+$AS$3/K124</f>
        <v>27</v>
      </c>
      <c r="AT124" s="61" t="n">
        <f aca="false">+AS124*E124</f>
        <v>243000</v>
      </c>
      <c r="AU124" s="61" t="n">
        <f aca="false">+$I$4*AS124</f>
        <v>32400</v>
      </c>
      <c r="AV124" s="61" t="n">
        <f aca="false">+AU124*$O$135/$N$135</f>
        <v>540000</v>
      </c>
      <c r="AW124" s="61" t="n">
        <f aca="false">+AU124*$O$136/$N$136</f>
        <v>11404800</v>
      </c>
      <c r="AX124" s="61" t="n">
        <f aca="false">+AS124*$O$138</f>
        <v>1188000</v>
      </c>
      <c r="AY124" s="61" t="n">
        <f aca="false">$O$140</f>
        <v>3600000</v>
      </c>
      <c r="AZ124" s="62" t="n">
        <f aca="false">+AU124*$O$142/$N$142</f>
        <v>486000</v>
      </c>
      <c r="BA124" s="62" t="n">
        <f aca="false">+AU124*$L$144/$N$143</f>
        <v>11664000</v>
      </c>
      <c r="BB124" s="62" t="n">
        <f aca="false">SUM(AV124:BA124)</f>
        <v>28882800</v>
      </c>
      <c r="BC124" s="62" t="n">
        <f aca="false">+BB124/AS124</f>
        <v>1069733.33333333</v>
      </c>
      <c r="BD124" s="61" t="n">
        <f aca="false">+$BD$3/K124</f>
        <v>25</v>
      </c>
      <c r="BE124" s="61" t="n">
        <f aca="false">+BD124*E124</f>
        <v>225000</v>
      </c>
      <c r="BF124" s="61" t="n">
        <f aca="false">+$I$4*BD124</f>
        <v>30000</v>
      </c>
      <c r="BG124" s="61" t="n">
        <f aca="false">+BF124*$O$135/$N$135</f>
        <v>500000</v>
      </c>
      <c r="BH124" s="61" t="n">
        <f aca="false">+BF124*$O$136/$N$136</f>
        <v>10560000</v>
      </c>
      <c r="BI124" s="61" t="n">
        <f aca="false">+BD124*$O$138</f>
        <v>1100000</v>
      </c>
      <c r="BJ124" s="61" t="n">
        <f aca="false">$O$140</f>
        <v>3600000</v>
      </c>
      <c r="BK124" s="62" t="n">
        <f aca="false">+BF124*$O$142/$N$142</f>
        <v>450000</v>
      </c>
      <c r="BL124" s="62" t="n">
        <f aca="false">+BF124*$L$144/$N$143</f>
        <v>10800000</v>
      </c>
      <c r="BM124" s="62" t="n">
        <f aca="false">SUM(BG124:BL124)</f>
        <v>27010000</v>
      </c>
      <c r="BN124" s="62" t="n">
        <f aca="false">+BM124/BD124</f>
        <v>1080400</v>
      </c>
      <c r="BO124" s="61" t="n">
        <f aca="false">+$BO$3/K124</f>
        <v>27</v>
      </c>
      <c r="BP124" s="61" t="n">
        <f aca="false">+BO124*E124</f>
        <v>243000</v>
      </c>
      <c r="BQ124" s="61" t="n">
        <f aca="false">+$I$4*BO124</f>
        <v>32400</v>
      </c>
      <c r="BR124" s="61" t="n">
        <f aca="false">+BQ124*$O$135/$N$135</f>
        <v>540000</v>
      </c>
      <c r="BS124" s="61" t="n">
        <f aca="false">+BQ124*$O$136/$N$136</f>
        <v>11404800</v>
      </c>
      <c r="BT124" s="61" t="n">
        <f aca="false">+BO124*$O$138</f>
        <v>1188000</v>
      </c>
      <c r="BU124" s="61" t="n">
        <f aca="false">$O$140</f>
        <v>3600000</v>
      </c>
      <c r="BV124" s="62" t="n">
        <f aca="false">+BQ124*$O$142/$N$142</f>
        <v>486000</v>
      </c>
      <c r="BW124" s="62" t="n">
        <f aca="false">+BQ124*$L$144/$N$143</f>
        <v>11664000</v>
      </c>
      <c r="BX124" s="62" t="n">
        <f aca="false">SUM(BR124:BW124)</f>
        <v>28882800</v>
      </c>
      <c r="BY124" s="62" t="n">
        <f aca="false">+BX124/BO124</f>
        <v>1069733.33333333</v>
      </c>
      <c r="BZ124" s="44"/>
      <c r="CA124" s="44"/>
      <c r="CB124" s="44"/>
      <c r="CC124" s="44"/>
      <c r="CD124" s="2"/>
      <c r="CE124" s="2"/>
      <c r="CF124" s="2"/>
      <c r="CG124" s="2"/>
      <c r="CH124" s="2"/>
      <c r="CI124" s="2"/>
      <c r="CJ124" s="2"/>
      <c r="CK124" s="2"/>
      <c r="CL124" s="2"/>
    </row>
    <row r="125" s="63" customFormat="true" ht="12.75" hidden="false" customHeight="false" outlineLevel="0" collapsed="false">
      <c r="A125" s="56" t="n">
        <f aca="false">A124+1</f>
        <v>10122</v>
      </c>
      <c r="B125" s="56" t="n">
        <v>2996110</v>
      </c>
      <c r="C125" s="56" t="n">
        <v>2009</v>
      </c>
      <c r="D125" s="57" t="s">
        <v>171</v>
      </c>
      <c r="E125" s="58" t="n">
        <v>9000</v>
      </c>
      <c r="F125" s="59" t="s">
        <v>20</v>
      </c>
      <c r="G125" s="56" t="n">
        <v>50</v>
      </c>
      <c r="H125" s="56" t="n">
        <v>600</v>
      </c>
      <c r="I125" s="56" t="n">
        <f aca="false">+H125*2</f>
        <v>1200</v>
      </c>
      <c r="J125" s="56" t="n">
        <f aca="false">+(H125/G125)*2</f>
        <v>24</v>
      </c>
      <c r="K125" s="60" t="n">
        <f aca="false">+J125/24</f>
        <v>1</v>
      </c>
      <c r="L125" s="61" t="n">
        <f aca="false">+$L$3/K125</f>
        <v>27</v>
      </c>
      <c r="M125" s="61" t="n">
        <f aca="false">+L125*E125</f>
        <v>243000</v>
      </c>
      <c r="N125" s="61" t="n">
        <f aca="false">+$I$4*L125</f>
        <v>32400</v>
      </c>
      <c r="O125" s="61" t="n">
        <f aca="false">+N125*$O$135/$N$135</f>
        <v>540000</v>
      </c>
      <c r="P125" s="61" t="n">
        <f aca="false">+N125*$O$136/$N$136</f>
        <v>11404800</v>
      </c>
      <c r="Q125" s="61" t="n">
        <f aca="false">+L125*$O$138</f>
        <v>1188000</v>
      </c>
      <c r="R125" s="61" t="n">
        <f aca="false">$O$140</f>
        <v>3600000</v>
      </c>
      <c r="S125" s="62" t="n">
        <f aca="false">+N125*$O$142/$N$142</f>
        <v>486000</v>
      </c>
      <c r="T125" s="62" t="n">
        <f aca="false">+N125*$L$144/$N$143</f>
        <v>11664000</v>
      </c>
      <c r="U125" s="62" t="n">
        <f aca="false">SUM(O125:T125)</f>
        <v>28882800</v>
      </c>
      <c r="V125" s="62" t="n">
        <f aca="false">+U125/L125</f>
        <v>1069733.33333333</v>
      </c>
      <c r="W125" s="61" t="n">
        <f aca="false">+$W$3/K125</f>
        <v>26</v>
      </c>
      <c r="X125" s="61" t="n">
        <f aca="false">+W125*E125</f>
        <v>234000</v>
      </c>
      <c r="Y125" s="61" t="n">
        <f aca="false">+$I$4*W125</f>
        <v>31200</v>
      </c>
      <c r="Z125" s="61" t="n">
        <f aca="false">+Y125*$O$135/$N$135</f>
        <v>520000</v>
      </c>
      <c r="AA125" s="61" t="n">
        <f aca="false">+Y125*$O$136/$N$136</f>
        <v>10982400</v>
      </c>
      <c r="AB125" s="61" t="n">
        <f aca="false">+W125*$O$138</f>
        <v>1144000</v>
      </c>
      <c r="AC125" s="61" t="n">
        <f aca="false">$O$140</f>
        <v>3600000</v>
      </c>
      <c r="AD125" s="62" t="n">
        <f aca="false">+Y125*$O$142/$N$142</f>
        <v>468000</v>
      </c>
      <c r="AE125" s="62" t="n">
        <f aca="false">+Y125*$L$144/$N$143</f>
        <v>11232000</v>
      </c>
      <c r="AF125" s="62" t="n">
        <f aca="false">SUM(Z125:AE125)</f>
        <v>27946400</v>
      </c>
      <c r="AG125" s="62" t="n">
        <f aca="false">+AF125/W125</f>
        <v>1074861.53846154</v>
      </c>
      <c r="AH125" s="61" t="n">
        <f aca="false">+$AH$3/K125</f>
        <v>27</v>
      </c>
      <c r="AI125" s="61" t="n">
        <f aca="false">+AH125*E125</f>
        <v>243000</v>
      </c>
      <c r="AJ125" s="61" t="n">
        <f aca="false">+$I$4*AH125</f>
        <v>32400</v>
      </c>
      <c r="AK125" s="61" t="n">
        <f aca="false">+AJ125*$O$135/$N$135</f>
        <v>540000</v>
      </c>
      <c r="AL125" s="61" t="n">
        <f aca="false">+AJ125*$O$136/$N$136</f>
        <v>11404800</v>
      </c>
      <c r="AM125" s="61" t="n">
        <f aca="false">+AH125*$O$138</f>
        <v>1188000</v>
      </c>
      <c r="AN125" s="61" t="n">
        <f aca="false">$O$140</f>
        <v>3600000</v>
      </c>
      <c r="AO125" s="62" t="n">
        <f aca="false">+AJ125*$O$142/$N$142</f>
        <v>486000</v>
      </c>
      <c r="AP125" s="62" t="n">
        <f aca="false">+AJ125*$L$144/$N$143</f>
        <v>11664000</v>
      </c>
      <c r="AQ125" s="62" t="n">
        <f aca="false">SUM(AK125:AP125)</f>
        <v>28882800</v>
      </c>
      <c r="AR125" s="62" t="n">
        <f aca="false">+AQ125/AH125</f>
        <v>1069733.33333333</v>
      </c>
      <c r="AS125" s="61" t="n">
        <f aca="false">+$AS$3/K125</f>
        <v>27</v>
      </c>
      <c r="AT125" s="61" t="n">
        <f aca="false">+AS125*E125</f>
        <v>243000</v>
      </c>
      <c r="AU125" s="61" t="n">
        <f aca="false">+$I$4*AS125</f>
        <v>32400</v>
      </c>
      <c r="AV125" s="61" t="n">
        <f aca="false">+AU125*$O$135/$N$135</f>
        <v>540000</v>
      </c>
      <c r="AW125" s="61" t="n">
        <f aca="false">+AU125*$O$136/$N$136</f>
        <v>11404800</v>
      </c>
      <c r="AX125" s="61" t="n">
        <f aca="false">+AS125*$O$138</f>
        <v>1188000</v>
      </c>
      <c r="AY125" s="61" t="n">
        <f aca="false">$O$140</f>
        <v>3600000</v>
      </c>
      <c r="AZ125" s="62" t="n">
        <f aca="false">+AU125*$O$142/$N$142</f>
        <v>486000</v>
      </c>
      <c r="BA125" s="62" t="n">
        <f aca="false">+AU125*$L$144/$N$143</f>
        <v>11664000</v>
      </c>
      <c r="BB125" s="62" t="n">
        <f aca="false">SUM(AV125:BA125)</f>
        <v>28882800</v>
      </c>
      <c r="BC125" s="62" t="n">
        <f aca="false">+BB125/AS125</f>
        <v>1069733.33333333</v>
      </c>
      <c r="BD125" s="61" t="n">
        <f aca="false">+$BD$3/K125</f>
        <v>25</v>
      </c>
      <c r="BE125" s="61" t="n">
        <f aca="false">+BD125*E125</f>
        <v>225000</v>
      </c>
      <c r="BF125" s="61" t="n">
        <f aca="false">+$I$4*BD125</f>
        <v>30000</v>
      </c>
      <c r="BG125" s="61" t="n">
        <f aca="false">+BF125*$O$135/$N$135</f>
        <v>500000</v>
      </c>
      <c r="BH125" s="61" t="n">
        <f aca="false">+BF125*$O$136/$N$136</f>
        <v>10560000</v>
      </c>
      <c r="BI125" s="61" t="n">
        <f aca="false">+BD125*$O$138</f>
        <v>1100000</v>
      </c>
      <c r="BJ125" s="61" t="n">
        <f aca="false">$O$140</f>
        <v>3600000</v>
      </c>
      <c r="BK125" s="62" t="n">
        <f aca="false">+BF125*$O$142/$N$142</f>
        <v>450000</v>
      </c>
      <c r="BL125" s="62" t="n">
        <f aca="false">+BF125*$L$144/$N$143</f>
        <v>10800000</v>
      </c>
      <c r="BM125" s="62" t="n">
        <f aca="false">SUM(BG125:BL125)</f>
        <v>27010000</v>
      </c>
      <c r="BN125" s="62" t="n">
        <f aca="false">+BM125/BD125</f>
        <v>1080400</v>
      </c>
      <c r="BO125" s="61" t="n">
        <f aca="false">+$BO$3/K125</f>
        <v>27</v>
      </c>
      <c r="BP125" s="61" t="n">
        <f aca="false">+BO125*E125</f>
        <v>243000</v>
      </c>
      <c r="BQ125" s="61" t="n">
        <f aca="false">+$I$4*BO125</f>
        <v>32400</v>
      </c>
      <c r="BR125" s="61" t="n">
        <f aca="false">+BQ125*$O$135/$N$135</f>
        <v>540000</v>
      </c>
      <c r="BS125" s="61" t="n">
        <f aca="false">+BQ125*$O$136/$N$136</f>
        <v>11404800</v>
      </c>
      <c r="BT125" s="61" t="n">
        <f aca="false">+BO125*$O$138</f>
        <v>1188000</v>
      </c>
      <c r="BU125" s="61" t="n">
        <f aca="false">$O$140</f>
        <v>3600000</v>
      </c>
      <c r="BV125" s="62" t="n">
        <f aca="false">+BQ125*$O$142/$N$142</f>
        <v>486000</v>
      </c>
      <c r="BW125" s="62" t="n">
        <f aca="false">+BQ125*$L$144/$N$143</f>
        <v>11664000</v>
      </c>
      <c r="BX125" s="62" t="n">
        <f aca="false">SUM(BR125:BW125)</f>
        <v>28882800</v>
      </c>
      <c r="BY125" s="62" t="n">
        <f aca="false">+BX125/BO125</f>
        <v>1069733.33333333</v>
      </c>
      <c r="BZ125" s="44"/>
      <c r="CA125" s="44"/>
      <c r="CB125" s="44"/>
      <c r="CC125" s="44"/>
      <c r="CD125" s="2"/>
      <c r="CE125" s="2"/>
      <c r="CF125" s="2"/>
      <c r="CG125" s="2"/>
      <c r="CH125" s="2"/>
      <c r="CI125" s="2"/>
      <c r="CJ125" s="2"/>
      <c r="CK125" s="2"/>
      <c r="CL125" s="2"/>
    </row>
    <row r="126" s="63" customFormat="true" ht="12.75" hidden="false" customHeight="false" outlineLevel="0" collapsed="false">
      <c r="A126" s="56" t="n">
        <f aca="false">A125+1</f>
        <v>10123</v>
      </c>
      <c r="B126" s="56" t="n">
        <v>2996149</v>
      </c>
      <c r="C126" s="56" t="n">
        <v>2009</v>
      </c>
      <c r="D126" s="57" t="s">
        <v>172</v>
      </c>
      <c r="E126" s="58" t="n">
        <v>9000</v>
      </c>
      <c r="F126" s="59" t="s">
        <v>24</v>
      </c>
      <c r="G126" s="56" t="n">
        <v>50</v>
      </c>
      <c r="H126" s="56" t="n">
        <v>600</v>
      </c>
      <c r="I126" s="56" t="n">
        <f aca="false">+H126*2</f>
        <v>1200</v>
      </c>
      <c r="J126" s="56" t="n">
        <f aca="false">+(H126/G126)*2</f>
        <v>24</v>
      </c>
      <c r="K126" s="60" t="n">
        <f aca="false">+J126/24</f>
        <v>1</v>
      </c>
      <c r="L126" s="61" t="n">
        <f aca="false">+$L$3/K126</f>
        <v>27</v>
      </c>
      <c r="M126" s="61" t="n">
        <f aca="false">+L126*E126</f>
        <v>243000</v>
      </c>
      <c r="N126" s="61" t="n">
        <f aca="false">+$I$4*L126</f>
        <v>32400</v>
      </c>
      <c r="O126" s="61" t="n">
        <f aca="false">+N126*$O$135/$N$135</f>
        <v>540000</v>
      </c>
      <c r="P126" s="61" t="n">
        <f aca="false">+N126*$O$136/$N$136</f>
        <v>11404800</v>
      </c>
      <c r="Q126" s="61" t="n">
        <f aca="false">+L126*$O$138</f>
        <v>1188000</v>
      </c>
      <c r="R126" s="61" t="n">
        <f aca="false">$O$140</f>
        <v>3600000</v>
      </c>
      <c r="S126" s="62" t="n">
        <f aca="false">+N126*$O$142/$N$142</f>
        <v>486000</v>
      </c>
      <c r="T126" s="62" t="n">
        <f aca="false">+N126*$L$144/$N$143</f>
        <v>11664000</v>
      </c>
      <c r="U126" s="62" t="n">
        <f aca="false">SUM(O126:T126)</f>
        <v>28882800</v>
      </c>
      <c r="V126" s="62" t="n">
        <f aca="false">+U126/L126</f>
        <v>1069733.33333333</v>
      </c>
      <c r="W126" s="61" t="n">
        <f aca="false">+$W$3/K126</f>
        <v>26</v>
      </c>
      <c r="X126" s="61" t="n">
        <f aca="false">+W126*E126</f>
        <v>234000</v>
      </c>
      <c r="Y126" s="61" t="n">
        <f aca="false">+$I$4*W126</f>
        <v>31200</v>
      </c>
      <c r="Z126" s="61" t="n">
        <f aca="false">+Y126*$O$135/$N$135</f>
        <v>520000</v>
      </c>
      <c r="AA126" s="61" t="n">
        <f aca="false">+Y126*$O$136/$N$136</f>
        <v>10982400</v>
      </c>
      <c r="AB126" s="61" t="n">
        <f aca="false">+W126*$O$138</f>
        <v>1144000</v>
      </c>
      <c r="AC126" s="61" t="n">
        <f aca="false">$O$140</f>
        <v>3600000</v>
      </c>
      <c r="AD126" s="62" t="n">
        <f aca="false">+Y126*$O$142/$N$142</f>
        <v>468000</v>
      </c>
      <c r="AE126" s="62" t="n">
        <f aca="false">+Y126*$L$144/$N$143</f>
        <v>11232000</v>
      </c>
      <c r="AF126" s="62" t="n">
        <f aca="false">SUM(Z126:AE126)</f>
        <v>27946400</v>
      </c>
      <c r="AG126" s="62" t="n">
        <f aca="false">+AF126/W126</f>
        <v>1074861.53846154</v>
      </c>
      <c r="AH126" s="61" t="n">
        <f aca="false">+$AH$3/K126</f>
        <v>27</v>
      </c>
      <c r="AI126" s="61" t="n">
        <f aca="false">+AH126*E126</f>
        <v>243000</v>
      </c>
      <c r="AJ126" s="61" t="n">
        <f aca="false">+$I$4*AH126</f>
        <v>32400</v>
      </c>
      <c r="AK126" s="61" t="n">
        <f aca="false">+AJ126*$O$135/$N$135</f>
        <v>540000</v>
      </c>
      <c r="AL126" s="61" t="n">
        <f aca="false">+AJ126*$O$136/$N$136</f>
        <v>11404800</v>
      </c>
      <c r="AM126" s="61" t="n">
        <f aca="false">+AH126*$O$138</f>
        <v>1188000</v>
      </c>
      <c r="AN126" s="61" t="n">
        <f aca="false">$O$140</f>
        <v>3600000</v>
      </c>
      <c r="AO126" s="62" t="n">
        <f aca="false">+AJ126*$O$142/$N$142</f>
        <v>486000</v>
      </c>
      <c r="AP126" s="62" t="n">
        <f aca="false">+AJ126*$L$144/$N$143</f>
        <v>11664000</v>
      </c>
      <c r="AQ126" s="62" t="n">
        <f aca="false">SUM(AK126:AP126)</f>
        <v>28882800</v>
      </c>
      <c r="AR126" s="62" t="n">
        <f aca="false">+AQ126/AH126</f>
        <v>1069733.33333333</v>
      </c>
      <c r="AS126" s="61" t="n">
        <f aca="false">+$AS$3/K126</f>
        <v>27</v>
      </c>
      <c r="AT126" s="61" t="n">
        <f aca="false">+AS126*E126</f>
        <v>243000</v>
      </c>
      <c r="AU126" s="61" t="n">
        <f aca="false">+$I$4*AS126</f>
        <v>32400</v>
      </c>
      <c r="AV126" s="61" t="n">
        <f aca="false">+AU126*$O$135/$N$135</f>
        <v>540000</v>
      </c>
      <c r="AW126" s="61" t="n">
        <f aca="false">+AU126*$O$136/$N$136</f>
        <v>11404800</v>
      </c>
      <c r="AX126" s="61" t="n">
        <f aca="false">+AS126*$O$138</f>
        <v>1188000</v>
      </c>
      <c r="AY126" s="61" t="n">
        <f aca="false">$O$140</f>
        <v>3600000</v>
      </c>
      <c r="AZ126" s="62" t="n">
        <f aca="false">+AU126*$O$142/$N$142</f>
        <v>486000</v>
      </c>
      <c r="BA126" s="62" t="n">
        <f aca="false">+AU126*$L$144/$N$143</f>
        <v>11664000</v>
      </c>
      <c r="BB126" s="62" t="n">
        <f aca="false">SUM(AV126:BA126)</f>
        <v>28882800</v>
      </c>
      <c r="BC126" s="62" t="n">
        <f aca="false">+BB126/AS126</f>
        <v>1069733.33333333</v>
      </c>
      <c r="BD126" s="61" t="n">
        <f aca="false">+$BD$3/K126</f>
        <v>25</v>
      </c>
      <c r="BE126" s="61" t="n">
        <f aca="false">+BD126*E126</f>
        <v>225000</v>
      </c>
      <c r="BF126" s="61" t="n">
        <f aca="false">+$I$4*BD126</f>
        <v>30000</v>
      </c>
      <c r="BG126" s="61" t="n">
        <f aca="false">+BF126*$O$135/$N$135</f>
        <v>500000</v>
      </c>
      <c r="BH126" s="61" t="n">
        <f aca="false">+BF126*$O$136/$N$136</f>
        <v>10560000</v>
      </c>
      <c r="BI126" s="61" t="n">
        <f aca="false">+BD126*$O$138</f>
        <v>1100000</v>
      </c>
      <c r="BJ126" s="61" t="n">
        <f aca="false">$O$140</f>
        <v>3600000</v>
      </c>
      <c r="BK126" s="62" t="n">
        <f aca="false">+BF126*$O$142/$N$142</f>
        <v>450000</v>
      </c>
      <c r="BL126" s="62" t="n">
        <f aca="false">+BF126*$L$144/$N$143</f>
        <v>10800000</v>
      </c>
      <c r="BM126" s="62" t="n">
        <f aca="false">SUM(BG126:BL126)</f>
        <v>27010000</v>
      </c>
      <c r="BN126" s="62" t="n">
        <f aca="false">+BM126/BD126</f>
        <v>1080400</v>
      </c>
      <c r="BO126" s="61" t="n">
        <f aca="false">+$BO$3/K126</f>
        <v>27</v>
      </c>
      <c r="BP126" s="61" t="n">
        <f aca="false">+BO126*E126</f>
        <v>243000</v>
      </c>
      <c r="BQ126" s="61" t="n">
        <f aca="false">+$I$4*BO126</f>
        <v>32400</v>
      </c>
      <c r="BR126" s="61" t="n">
        <f aca="false">+BQ126*$O$135/$N$135</f>
        <v>540000</v>
      </c>
      <c r="BS126" s="61" t="n">
        <f aca="false">+BQ126*$O$136/$N$136</f>
        <v>11404800</v>
      </c>
      <c r="BT126" s="61" t="n">
        <f aca="false">+BO126*$O$138</f>
        <v>1188000</v>
      </c>
      <c r="BU126" s="61" t="n">
        <f aca="false">$O$140</f>
        <v>3600000</v>
      </c>
      <c r="BV126" s="62" t="n">
        <f aca="false">+BQ126*$O$142/$N$142</f>
        <v>486000</v>
      </c>
      <c r="BW126" s="62" t="n">
        <f aca="false">+BQ126*$L$144/$N$143</f>
        <v>11664000</v>
      </c>
      <c r="BX126" s="62" t="n">
        <f aca="false">SUM(BR126:BW126)</f>
        <v>28882800</v>
      </c>
      <c r="BY126" s="62" t="n">
        <f aca="false">+BX126/BO126</f>
        <v>1069733.33333333</v>
      </c>
      <c r="BZ126" s="44"/>
      <c r="CA126" s="44"/>
      <c r="CB126" s="44"/>
      <c r="CC126" s="44"/>
      <c r="CD126" s="2"/>
      <c r="CE126" s="2"/>
      <c r="CF126" s="2"/>
      <c r="CG126" s="2"/>
      <c r="CH126" s="2"/>
      <c r="CI126" s="2"/>
      <c r="CJ126" s="2"/>
      <c r="CK126" s="2"/>
      <c r="CL126" s="2"/>
    </row>
    <row r="127" s="63" customFormat="true" ht="12.75" hidden="false" customHeight="false" outlineLevel="0" collapsed="false">
      <c r="A127" s="56" t="n">
        <f aca="false">A126+1</f>
        <v>10124</v>
      </c>
      <c r="B127" s="56" t="n">
        <v>2996205</v>
      </c>
      <c r="C127" s="56" t="n">
        <v>2009</v>
      </c>
      <c r="D127" s="57" t="s">
        <v>173</v>
      </c>
      <c r="E127" s="58" t="n">
        <v>10000</v>
      </c>
      <c r="F127" s="59" t="s">
        <v>73</v>
      </c>
      <c r="G127" s="56" t="n">
        <v>50</v>
      </c>
      <c r="H127" s="56" t="n">
        <v>600</v>
      </c>
      <c r="I127" s="56" t="n">
        <f aca="false">+H127*2</f>
        <v>1200</v>
      </c>
      <c r="J127" s="56" t="n">
        <f aca="false">+(H127/G127)*2</f>
        <v>24</v>
      </c>
      <c r="K127" s="60" t="n">
        <f aca="false">+J127/24</f>
        <v>1</v>
      </c>
      <c r="L127" s="61" t="n">
        <f aca="false">+$L$3/K127</f>
        <v>27</v>
      </c>
      <c r="M127" s="61" t="n">
        <f aca="false">+L127*E127</f>
        <v>270000</v>
      </c>
      <c r="N127" s="61" t="n">
        <f aca="false">+$I$4*L127</f>
        <v>32400</v>
      </c>
      <c r="O127" s="61" t="n">
        <f aca="false">+N127*$O$135/$N$135</f>
        <v>540000</v>
      </c>
      <c r="P127" s="61" t="n">
        <f aca="false">+N127*$O$136/$N$136</f>
        <v>11404800</v>
      </c>
      <c r="Q127" s="61" t="n">
        <f aca="false">+L127*$O$138</f>
        <v>1188000</v>
      </c>
      <c r="R127" s="61" t="n">
        <f aca="false">$O$140</f>
        <v>3600000</v>
      </c>
      <c r="S127" s="62" t="n">
        <f aca="false">+N127*$O$142/$N$142</f>
        <v>486000</v>
      </c>
      <c r="T127" s="62" t="n">
        <f aca="false">+N127*$L$144/$N$143</f>
        <v>11664000</v>
      </c>
      <c r="U127" s="62" t="n">
        <f aca="false">SUM(O127:T127)</f>
        <v>28882800</v>
      </c>
      <c r="V127" s="62" t="n">
        <f aca="false">+U127/L127</f>
        <v>1069733.33333333</v>
      </c>
      <c r="W127" s="61" t="n">
        <f aca="false">+$W$3/K127</f>
        <v>26</v>
      </c>
      <c r="X127" s="61" t="n">
        <f aca="false">+W127*E127</f>
        <v>260000</v>
      </c>
      <c r="Y127" s="61" t="n">
        <f aca="false">+$I$4*W127</f>
        <v>31200</v>
      </c>
      <c r="Z127" s="61" t="n">
        <f aca="false">+Y127*$O$135/$N$135</f>
        <v>520000</v>
      </c>
      <c r="AA127" s="61" t="n">
        <f aca="false">+Y127*$O$136/$N$136</f>
        <v>10982400</v>
      </c>
      <c r="AB127" s="61" t="n">
        <f aca="false">+W127*$O$138</f>
        <v>1144000</v>
      </c>
      <c r="AC127" s="61" t="n">
        <f aca="false">$O$140</f>
        <v>3600000</v>
      </c>
      <c r="AD127" s="62" t="n">
        <f aca="false">+Y127*$O$142/$N$142</f>
        <v>468000</v>
      </c>
      <c r="AE127" s="62" t="n">
        <f aca="false">+Y127*$L$144/$N$143</f>
        <v>11232000</v>
      </c>
      <c r="AF127" s="62" t="n">
        <f aca="false">SUM(Z127:AE127)</f>
        <v>27946400</v>
      </c>
      <c r="AG127" s="62" t="n">
        <f aca="false">+AF127/W127</f>
        <v>1074861.53846154</v>
      </c>
      <c r="AH127" s="61" t="n">
        <f aca="false">+$AH$3/K127</f>
        <v>27</v>
      </c>
      <c r="AI127" s="61" t="n">
        <f aca="false">+AH127*E127</f>
        <v>270000</v>
      </c>
      <c r="AJ127" s="61" t="n">
        <f aca="false">+$I$4*AH127</f>
        <v>32400</v>
      </c>
      <c r="AK127" s="61" t="n">
        <f aca="false">+AJ127*$O$135/$N$135</f>
        <v>540000</v>
      </c>
      <c r="AL127" s="61" t="n">
        <f aca="false">+AJ127*$O$136/$N$136</f>
        <v>11404800</v>
      </c>
      <c r="AM127" s="61" t="n">
        <f aca="false">+AH127*$O$138</f>
        <v>1188000</v>
      </c>
      <c r="AN127" s="61" t="n">
        <f aca="false">$O$140</f>
        <v>3600000</v>
      </c>
      <c r="AO127" s="62" t="n">
        <f aca="false">+AJ127*$O$142/$N$142</f>
        <v>486000</v>
      </c>
      <c r="AP127" s="62" t="n">
        <f aca="false">+AJ127*$L$144/$N$143</f>
        <v>11664000</v>
      </c>
      <c r="AQ127" s="62" t="n">
        <f aca="false">SUM(AK127:AP127)</f>
        <v>28882800</v>
      </c>
      <c r="AR127" s="62" t="n">
        <f aca="false">+AQ127/AH127</f>
        <v>1069733.33333333</v>
      </c>
      <c r="AS127" s="61" t="n">
        <f aca="false">+$AS$3/K127</f>
        <v>27</v>
      </c>
      <c r="AT127" s="61" t="n">
        <f aca="false">+AS127*E127</f>
        <v>270000</v>
      </c>
      <c r="AU127" s="61" t="n">
        <f aca="false">+$I$4*AS127</f>
        <v>32400</v>
      </c>
      <c r="AV127" s="61" t="n">
        <f aca="false">+AU127*$O$135/$N$135</f>
        <v>540000</v>
      </c>
      <c r="AW127" s="61" t="n">
        <f aca="false">+AU127*$O$136/$N$136</f>
        <v>11404800</v>
      </c>
      <c r="AX127" s="61" t="n">
        <f aca="false">+AS127*$O$138</f>
        <v>1188000</v>
      </c>
      <c r="AY127" s="61" t="n">
        <f aca="false">$O$140</f>
        <v>3600000</v>
      </c>
      <c r="AZ127" s="62" t="n">
        <f aca="false">+AU127*$O$142/$N$142</f>
        <v>486000</v>
      </c>
      <c r="BA127" s="62" t="n">
        <f aca="false">+AU127*$L$144/$N$143</f>
        <v>11664000</v>
      </c>
      <c r="BB127" s="62" t="n">
        <f aca="false">SUM(AV127:BA127)</f>
        <v>28882800</v>
      </c>
      <c r="BC127" s="62" t="n">
        <f aca="false">+BB127/AS127</f>
        <v>1069733.33333333</v>
      </c>
      <c r="BD127" s="61" t="n">
        <f aca="false">+$BD$3/K127</f>
        <v>25</v>
      </c>
      <c r="BE127" s="61" t="n">
        <f aca="false">+BD127*E127</f>
        <v>250000</v>
      </c>
      <c r="BF127" s="61" t="n">
        <f aca="false">+$I$4*BD127</f>
        <v>30000</v>
      </c>
      <c r="BG127" s="61" t="n">
        <f aca="false">+BF127*$O$135/$N$135</f>
        <v>500000</v>
      </c>
      <c r="BH127" s="61" t="n">
        <f aca="false">+BF127*$O$136/$N$136</f>
        <v>10560000</v>
      </c>
      <c r="BI127" s="61" t="n">
        <f aca="false">+BD127*$O$138</f>
        <v>1100000</v>
      </c>
      <c r="BJ127" s="61" t="n">
        <f aca="false">$O$140</f>
        <v>3600000</v>
      </c>
      <c r="BK127" s="62" t="n">
        <f aca="false">+BF127*$O$142/$N$142</f>
        <v>450000</v>
      </c>
      <c r="BL127" s="62" t="n">
        <f aca="false">+BF127*$L$144/$N$143</f>
        <v>10800000</v>
      </c>
      <c r="BM127" s="62" t="n">
        <f aca="false">SUM(BG127:BL127)</f>
        <v>27010000</v>
      </c>
      <c r="BN127" s="62" t="n">
        <f aca="false">+BM127/BD127</f>
        <v>1080400</v>
      </c>
      <c r="BO127" s="61" t="n">
        <f aca="false">+$BO$3/K127</f>
        <v>27</v>
      </c>
      <c r="BP127" s="61" t="n">
        <f aca="false">+BO127*E127</f>
        <v>270000</v>
      </c>
      <c r="BQ127" s="61" t="n">
        <f aca="false">+$I$4*BO127</f>
        <v>32400</v>
      </c>
      <c r="BR127" s="61" t="n">
        <f aca="false">+BQ127*$O$135/$N$135</f>
        <v>540000</v>
      </c>
      <c r="BS127" s="61" t="n">
        <f aca="false">+BQ127*$O$136/$N$136</f>
        <v>11404800</v>
      </c>
      <c r="BT127" s="61" t="n">
        <f aca="false">+BO127*$O$138</f>
        <v>1188000</v>
      </c>
      <c r="BU127" s="61" t="n">
        <f aca="false">$O$140</f>
        <v>3600000</v>
      </c>
      <c r="BV127" s="62" t="n">
        <f aca="false">+BQ127*$O$142/$N$142</f>
        <v>486000</v>
      </c>
      <c r="BW127" s="62" t="n">
        <f aca="false">+BQ127*$L$144/$N$143</f>
        <v>11664000</v>
      </c>
      <c r="BX127" s="62" t="n">
        <f aca="false">SUM(BR127:BW127)</f>
        <v>28882800</v>
      </c>
      <c r="BY127" s="62" t="n">
        <f aca="false">+BX127/BO127</f>
        <v>1069733.33333333</v>
      </c>
      <c r="BZ127" s="44"/>
      <c r="CA127" s="44"/>
      <c r="CB127" s="44"/>
      <c r="CC127" s="44"/>
      <c r="CD127" s="2"/>
      <c r="CE127" s="2"/>
      <c r="CF127" s="2"/>
      <c r="CG127" s="2"/>
      <c r="CH127" s="2"/>
      <c r="CI127" s="2"/>
      <c r="CJ127" s="2"/>
      <c r="CK127" s="2"/>
      <c r="CL127" s="2"/>
    </row>
    <row r="128" s="63" customFormat="true" ht="25.5" hidden="false" customHeight="false" outlineLevel="0" collapsed="false">
      <c r="A128" s="56" t="n">
        <f aca="false">A127+1</f>
        <v>10125</v>
      </c>
      <c r="B128" s="56" t="n">
        <v>2996214</v>
      </c>
      <c r="C128" s="56" t="n">
        <v>2009</v>
      </c>
      <c r="D128" s="57" t="s">
        <v>174</v>
      </c>
      <c r="E128" s="58" t="n">
        <v>8000</v>
      </c>
      <c r="F128" s="59" t="s">
        <v>175</v>
      </c>
      <c r="G128" s="56" t="n">
        <v>50</v>
      </c>
      <c r="H128" s="56" t="n">
        <v>600</v>
      </c>
      <c r="I128" s="56" t="n">
        <f aca="false">+H128*2</f>
        <v>1200</v>
      </c>
      <c r="J128" s="56" t="n">
        <f aca="false">+(H128/G128)*2</f>
        <v>24</v>
      </c>
      <c r="K128" s="60" t="n">
        <f aca="false">+J128/24</f>
        <v>1</v>
      </c>
      <c r="L128" s="61" t="n">
        <f aca="false">+$L$3/K128</f>
        <v>27</v>
      </c>
      <c r="M128" s="61" t="n">
        <f aca="false">+L128*E128</f>
        <v>216000</v>
      </c>
      <c r="N128" s="61" t="n">
        <f aca="false">+$I$4*L128</f>
        <v>32400</v>
      </c>
      <c r="O128" s="61" t="n">
        <f aca="false">+N128*$O$135/$N$135</f>
        <v>540000</v>
      </c>
      <c r="P128" s="61" t="n">
        <f aca="false">+N128*$O$136/$N$136</f>
        <v>11404800</v>
      </c>
      <c r="Q128" s="61" t="n">
        <f aca="false">+L128*$O$138</f>
        <v>1188000</v>
      </c>
      <c r="R128" s="61" t="n">
        <f aca="false">$O$140</f>
        <v>3600000</v>
      </c>
      <c r="S128" s="62" t="n">
        <f aca="false">+N128*$O$142/$N$142</f>
        <v>486000</v>
      </c>
      <c r="T128" s="62" t="n">
        <f aca="false">+N128*$L$144/$N$143</f>
        <v>11664000</v>
      </c>
      <c r="U128" s="62" t="n">
        <f aca="false">SUM(O128:T128)</f>
        <v>28882800</v>
      </c>
      <c r="V128" s="62" t="n">
        <f aca="false">+U128/L128</f>
        <v>1069733.33333333</v>
      </c>
      <c r="W128" s="61" t="n">
        <f aca="false">+$W$3/K128</f>
        <v>26</v>
      </c>
      <c r="X128" s="61" t="n">
        <f aca="false">+W128*E128</f>
        <v>208000</v>
      </c>
      <c r="Y128" s="61" t="n">
        <f aca="false">+$I$4*W128</f>
        <v>31200</v>
      </c>
      <c r="Z128" s="61" t="n">
        <f aca="false">+Y128*$O$135/$N$135</f>
        <v>520000</v>
      </c>
      <c r="AA128" s="61" t="n">
        <f aca="false">+Y128*$O$136/$N$136</f>
        <v>10982400</v>
      </c>
      <c r="AB128" s="61" t="n">
        <f aca="false">+W128*$O$138</f>
        <v>1144000</v>
      </c>
      <c r="AC128" s="61" t="n">
        <f aca="false">$O$140</f>
        <v>3600000</v>
      </c>
      <c r="AD128" s="62" t="n">
        <f aca="false">+Y128*$O$142/$N$142</f>
        <v>468000</v>
      </c>
      <c r="AE128" s="62" t="n">
        <f aca="false">+Y128*$L$144/$N$143</f>
        <v>11232000</v>
      </c>
      <c r="AF128" s="62" t="n">
        <f aca="false">SUM(Z128:AE128)</f>
        <v>27946400</v>
      </c>
      <c r="AG128" s="62" t="n">
        <f aca="false">+AF128/W128</f>
        <v>1074861.53846154</v>
      </c>
      <c r="AH128" s="61" t="n">
        <f aca="false">+$AH$3/K128</f>
        <v>27</v>
      </c>
      <c r="AI128" s="61" t="n">
        <f aca="false">+AH128*E128</f>
        <v>216000</v>
      </c>
      <c r="AJ128" s="61" t="n">
        <f aca="false">+$I$4*AH128</f>
        <v>32400</v>
      </c>
      <c r="AK128" s="61" t="n">
        <f aca="false">+AJ128*$O$135/$N$135</f>
        <v>540000</v>
      </c>
      <c r="AL128" s="61" t="n">
        <f aca="false">+AJ128*$O$136/$N$136</f>
        <v>11404800</v>
      </c>
      <c r="AM128" s="61" t="n">
        <f aca="false">+AH128*$O$138</f>
        <v>1188000</v>
      </c>
      <c r="AN128" s="61" t="n">
        <f aca="false">$O$140</f>
        <v>3600000</v>
      </c>
      <c r="AO128" s="62" t="n">
        <f aca="false">+AJ128*$O$142/$N$142</f>
        <v>486000</v>
      </c>
      <c r="AP128" s="62" t="n">
        <f aca="false">+AJ128*$L$144/$N$143</f>
        <v>11664000</v>
      </c>
      <c r="AQ128" s="62" t="n">
        <f aca="false">SUM(AK128:AP128)</f>
        <v>28882800</v>
      </c>
      <c r="AR128" s="62" t="n">
        <f aca="false">+AQ128/AH128</f>
        <v>1069733.33333333</v>
      </c>
      <c r="AS128" s="61" t="n">
        <f aca="false">+$AS$3/K128</f>
        <v>27</v>
      </c>
      <c r="AT128" s="61" t="n">
        <f aca="false">+AS128*E128</f>
        <v>216000</v>
      </c>
      <c r="AU128" s="61" t="n">
        <f aca="false">+$I$4*AS128</f>
        <v>32400</v>
      </c>
      <c r="AV128" s="61" t="n">
        <f aca="false">+AU128*$O$135/$N$135</f>
        <v>540000</v>
      </c>
      <c r="AW128" s="61" t="n">
        <f aca="false">+AU128*$O$136/$N$136</f>
        <v>11404800</v>
      </c>
      <c r="AX128" s="61" t="n">
        <f aca="false">+AS128*$O$138</f>
        <v>1188000</v>
      </c>
      <c r="AY128" s="61" t="n">
        <f aca="false">$O$140</f>
        <v>3600000</v>
      </c>
      <c r="AZ128" s="62" t="n">
        <f aca="false">+AU128*$O$142/$N$142</f>
        <v>486000</v>
      </c>
      <c r="BA128" s="62" t="n">
        <f aca="false">+AU128*$L$144/$N$143</f>
        <v>11664000</v>
      </c>
      <c r="BB128" s="62" t="n">
        <f aca="false">SUM(AV128:BA128)</f>
        <v>28882800</v>
      </c>
      <c r="BC128" s="62" t="n">
        <f aca="false">+BB128/AS128</f>
        <v>1069733.33333333</v>
      </c>
      <c r="BD128" s="61" t="n">
        <f aca="false">+$BD$3/K128</f>
        <v>25</v>
      </c>
      <c r="BE128" s="61" t="n">
        <f aca="false">+BD128*E128</f>
        <v>200000</v>
      </c>
      <c r="BF128" s="61" t="n">
        <f aca="false">+$I$4*BD128</f>
        <v>30000</v>
      </c>
      <c r="BG128" s="61" t="n">
        <f aca="false">+BF128*$O$135/$N$135</f>
        <v>500000</v>
      </c>
      <c r="BH128" s="61" t="n">
        <f aca="false">+BF128*$O$136/$N$136</f>
        <v>10560000</v>
      </c>
      <c r="BI128" s="61" t="n">
        <f aca="false">+BD128*$O$138</f>
        <v>1100000</v>
      </c>
      <c r="BJ128" s="61" t="n">
        <f aca="false">$O$140</f>
        <v>3600000</v>
      </c>
      <c r="BK128" s="62" t="n">
        <f aca="false">+BF128*$O$142/$N$142</f>
        <v>450000</v>
      </c>
      <c r="BL128" s="62" t="n">
        <f aca="false">+BF128*$L$144/$N$143</f>
        <v>10800000</v>
      </c>
      <c r="BM128" s="62" t="n">
        <f aca="false">SUM(BG128:BL128)</f>
        <v>27010000</v>
      </c>
      <c r="BN128" s="62" t="n">
        <f aca="false">+BM128/BD128</f>
        <v>1080400</v>
      </c>
      <c r="BO128" s="61" t="n">
        <f aca="false">+$BO$3/K128</f>
        <v>27</v>
      </c>
      <c r="BP128" s="61" t="n">
        <f aca="false">+BO128*E128</f>
        <v>216000</v>
      </c>
      <c r="BQ128" s="61" t="n">
        <f aca="false">+$I$4*BO128</f>
        <v>32400</v>
      </c>
      <c r="BR128" s="61" t="n">
        <f aca="false">+BQ128*$O$135/$N$135</f>
        <v>540000</v>
      </c>
      <c r="BS128" s="61" t="n">
        <f aca="false">+BQ128*$O$136/$N$136</f>
        <v>11404800</v>
      </c>
      <c r="BT128" s="61" t="n">
        <f aca="false">+BO128*$O$138</f>
        <v>1188000</v>
      </c>
      <c r="BU128" s="61" t="n">
        <f aca="false">$O$140</f>
        <v>3600000</v>
      </c>
      <c r="BV128" s="62" t="n">
        <f aca="false">+BQ128*$O$142/$N$142</f>
        <v>486000</v>
      </c>
      <c r="BW128" s="62" t="n">
        <f aca="false">+BQ128*$L$144/$N$143</f>
        <v>11664000</v>
      </c>
      <c r="BX128" s="62" t="n">
        <f aca="false">SUM(BR128:BW128)</f>
        <v>28882800</v>
      </c>
      <c r="BY128" s="62" t="n">
        <f aca="false">+BX128/BO128</f>
        <v>1069733.33333333</v>
      </c>
      <c r="BZ128" s="44"/>
      <c r="CA128" s="44"/>
      <c r="CB128" s="44"/>
      <c r="CC128" s="44"/>
      <c r="CD128" s="2"/>
      <c r="CE128" s="2"/>
      <c r="CF128" s="2"/>
      <c r="CG128" s="2"/>
      <c r="CH128" s="2"/>
      <c r="CI128" s="2"/>
      <c r="CJ128" s="2"/>
      <c r="CK128" s="2"/>
      <c r="CL128" s="2"/>
    </row>
    <row r="129" s="63" customFormat="true" ht="12.75" hidden="false" customHeight="false" outlineLevel="0" collapsed="false">
      <c r="A129" s="56" t="n">
        <f aca="false">A128+1</f>
        <v>10126</v>
      </c>
      <c r="B129" s="56" t="n">
        <v>2996253</v>
      </c>
      <c r="C129" s="56" t="n">
        <v>2009</v>
      </c>
      <c r="D129" s="57" t="s">
        <v>176</v>
      </c>
      <c r="E129" s="58" t="n">
        <v>8000</v>
      </c>
      <c r="F129" s="59" t="s">
        <v>48</v>
      </c>
      <c r="G129" s="56" t="n">
        <v>50</v>
      </c>
      <c r="H129" s="56" t="n">
        <v>600</v>
      </c>
      <c r="I129" s="56" t="n">
        <f aca="false">+H129*2</f>
        <v>1200</v>
      </c>
      <c r="J129" s="56" t="n">
        <f aca="false">+(H129/G129)*2</f>
        <v>24</v>
      </c>
      <c r="K129" s="60" t="n">
        <f aca="false">+J129/24</f>
        <v>1</v>
      </c>
      <c r="L129" s="61" t="n">
        <f aca="false">+$L$3/K129</f>
        <v>27</v>
      </c>
      <c r="M129" s="61" t="n">
        <f aca="false">+L129*E129</f>
        <v>216000</v>
      </c>
      <c r="N129" s="61" t="n">
        <f aca="false">+$I$4*L129</f>
        <v>32400</v>
      </c>
      <c r="O129" s="61" t="n">
        <f aca="false">+N129*$O$135/$N$135</f>
        <v>540000</v>
      </c>
      <c r="P129" s="61" t="n">
        <f aca="false">+N129*$O$136/$N$136</f>
        <v>11404800</v>
      </c>
      <c r="Q129" s="61" t="n">
        <f aca="false">+L129*$O$138</f>
        <v>1188000</v>
      </c>
      <c r="R129" s="61" t="n">
        <f aca="false">$O$140</f>
        <v>3600000</v>
      </c>
      <c r="S129" s="62" t="n">
        <f aca="false">+N129*$O$142/$N$142</f>
        <v>486000</v>
      </c>
      <c r="T129" s="62" t="n">
        <f aca="false">+N129*$L$144/$N$143</f>
        <v>11664000</v>
      </c>
      <c r="U129" s="62" t="n">
        <f aca="false">SUM(O129:T129)</f>
        <v>28882800</v>
      </c>
      <c r="V129" s="62" t="n">
        <f aca="false">+U129/L129</f>
        <v>1069733.33333333</v>
      </c>
      <c r="W129" s="61" t="n">
        <f aca="false">+$W$3/K129</f>
        <v>26</v>
      </c>
      <c r="X129" s="61" t="n">
        <f aca="false">+W129*E129</f>
        <v>208000</v>
      </c>
      <c r="Y129" s="61" t="n">
        <f aca="false">+$I$4*W129</f>
        <v>31200</v>
      </c>
      <c r="Z129" s="61" t="n">
        <f aca="false">+Y129*$O$135/$N$135</f>
        <v>520000</v>
      </c>
      <c r="AA129" s="61" t="n">
        <f aca="false">+Y129*$O$136/$N$136</f>
        <v>10982400</v>
      </c>
      <c r="AB129" s="61" t="n">
        <f aca="false">+W129*$O$138</f>
        <v>1144000</v>
      </c>
      <c r="AC129" s="61" t="n">
        <f aca="false">$O$140</f>
        <v>3600000</v>
      </c>
      <c r="AD129" s="62" t="n">
        <f aca="false">+Y129*$O$142/$N$142</f>
        <v>468000</v>
      </c>
      <c r="AE129" s="62" t="n">
        <f aca="false">+Y129*$L$144/$N$143</f>
        <v>11232000</v>
      </c>
      <c r="AF129" s="62" t="n">
        <f aca="false">SUM(Z129:AE129)</f>
        <v>27946400</v>
      </c>
      <c r="AG129" s="62" t="n">
        <f aca="false">+AF129/W129</f>
        <v>1074861.53846154</v>
      </c>
      <c r="AH129" s="61" t="n">
        <f aca="false">+$AH$3/K129</f>
        <v>27</v>
      </c>
      <c r="AI129" s="61" t="n">
        <f aca="false">+AH129*E129</f>
        <v>216000</v>
      </c>
      <c r="AJ129" s="61" t="n">
        <f aca="false">+$I$4*AH129</f>
        <v>32400</v>
      </c>
      <c r="AK129" s="61" t="n">
        <f aca="false">+AJ129*$O$135/$N$135</f>
        <v>540000</v>
      </c>
      <c r="AL129" s="61" t="n">
        <f aca="false">+AJ129*$O$136/$N$136</f>
        <v>11404800</v>
      </c>
      <c r="AM129" s="61" t="n">
        <f aca="false">+AH129*$O$138</f>
        <v>1188000</v>
      </c>
      <c r="AN129" s="61" t="n">
        <f aca="false">$O$140</f>
        <v>3600000</v>
      </c>
      <c r="AO129" s="62" t="n">
        <f aca="false">+AJ129*$O$142/$N$142</f>
        <v>486000</v>
      </c>
      <c r="AP129" s="62" t="n">
        <f aca="false">+AJ129*$L$144/$N$143</f>
        <v>11664000</v>
      </c>
      <c r="AQ129" s="62" t="n">
        <f aca="false">SUM(AK129:AP129)</f>
        <v>28882800</v>
      </c>
      <c r="AR129" s="62" t="n">
        <f aca="false">+AQ129/AH129</f>
        <v>1069733.33333333</v>
      </c>
      <c r="AS129" s="61" t="n">
        <f aca="false">+$AS$3/K129</f>
        <v>27</v>
      </c>
      <c r="AT129" s="61" t="n">
        <f aca="false">+AS129*E129</f>
        <v>216000</v>
      </c>
      <c r="AU129" s="61" t="n">
        <f aca="false">+$I$4*AS129</f>
        <v>32400</v>
      </c>
      <c r="AV129" s="61" t="n">
        <f aca="false">+AU129*$O$135/$N$135</f>
        <v>540000</v>
      </c>
      <c r="AW129" s="61" t="n">
        <f aca="false">+AU129*$O$136/$N$136</f>
        <v>11404800</v>
      </c>
      <c r="AX129" s="61" t="n">
        <f aca="false">+AS129*$O$138</f>
        <v>1188000</v>
      </c>
      <c r="AY129" s="61" t="n">
        <f aca="false">$O$140</f>
        <v>3600000</v>
      </c>
      <c r="AZ129" s="62" t="n">
        <f aca="false">+AU129*$O$142/$N$142</f>
        <v>486000</v>
      </c>
      <c r="BA129" s="62" t="n">
        <f aca="false">+AU129*$L$144/$N$143</f>
        <v>11664000</v>
      </c>
      <c r="BB129" s="62" t="n">
        <f aca="false">SUM(AV129:BA129)</f>
        <v>28882800</v>
      </c>
      <c r="BC129" s="62" t="n">
        <f aca="false">+BB129/AS129</f>
        <v>1069733.33333333</v>
      </c>
      <c r="BD129" s="61" t="n">
        <f aca="false">+$BD$3/K129</f>
        <v>25</v>
      </c>
      <c r="BE129" s="61" t="n">
        <f aca="false">+BD129*E129</f>
        <v>200000</v>
      </c>
      <c r="BF129" s="61" t="n">
        <f aca="false">+$I$4*BD129</f>
        <v>30000</v>
      </c>
      <c r="BG129" s="61" t="n">
        <f aca="false">+BF129*$O$135/$N$135</f>
        <v>500000</v>
      </c>
      <c r="BH129" s="61" t="n">
        <f aca="false">+BF129*$O$136/$N$136</f>
        <v>10560000</v>
      </c>
      <c r="BI129" s="61" t="n">
        <f aca="false">+BD129*$O$138</f>
        <v>1100000</v>
      </c>
      <c r="BJ129" s="61" t="n">
        <f aca="false">$O$140</f>
        <v>3600000</v>
      </c>
      <c r="BK129" s="62" t="n">
        <f aca="false">+BF129*$O$142/$N$142</f>
        <v>450000</v>
      </c>
      <c r="BL129" s="62" t="n">
        <f aca="false">+BF129*$L$144/$N$143</f>
        <v>10800000</v>
      </c>
      <c r="BM129" s="62" t="n">
        <f aca="false">SUM(BG129:BL129)</f>
        <v>27010000</v>
      </c>
      <c r="BN129" s="62" t="n">
        <f aca="false">+BM129/BD129</f>
        <v>1080400</v>
      </c>
      <c r="BO129" s="61" t="n">
        <f aca="false">+$BO$3/K129</f>
        <v>27</v>
      </c>
      <c r="BP129" s="61" t="n">
        <f aca="false">+BO129*E129</f>
        <v>216000</v>
      </c>
      <c r="BQ129" s="61" t="n">
        <f aca="false">+$I$4*BO129</f>
        <v>32400</v>
      </c>
      <c r="BR129" s="61" t="n">
        <f aca="false">+BQ129*$O$135/$N$135</f>
        <v>540000</v>
      </c>
      <c r="BS129" s="61" t="n">
        <f aca="false">+BQ129*$O$136/$N$136</f>
        <v>11404800</v>
      </c>
      <c r="BT129" s="61" t="n">
        <f aca="false">+BO129*$O$138</f>
        <v>1188000</v>
      </c>
      <c r="BU129" s="61" t="n">
        <f aca="false">$O$140</f>
        <v>3600000</v>
      </c>
      <c r="BV129" s="62" t="n">
        <f aca="false">+BQ129*$O$142/$N$142</f>
        <v>486000</v>
      </c>
      <c r="BW129" s="62" t="n">
        <f aca="false">+BQ129*$L$144/$N$143</f>
        <v>11664000</v>
      </c>
      <c r="BX129" s="62" t="n">
        <f aca="false">SUM(BR129:BW129)</f>
        <v>28882800</v>
      </c>
      <c r="BY129" s="62" t="n">
        <f aca="false">+BX129/BO129</f>
        <v>1069733.33333333</v>
      </c>
      <c r="BZ129" s="44"/>
      <c r="CA129" s="44"/>
      <c r="CB129" s="44"/>
      <c r="CC129" s="44"/>
      <c r="CD129" s="2"/>
      <c r="CE129" s="2"/>
      <c r="CF129" s="2"/>
      <c r="CG129" s="2"/>
      <c r="CH129" s="2"/>
      <c r="CI129" s="2"/>
      <c r="CJ129" s="2"/>
      <c r="CK129" s="2"/>
      <c r="CL129" s="2"/>
    </row>
    <row r="130" s="63" customFormat="true" ht="12.75" hidden="false" customHeight="false" outlineLevel="0" collapsed="false">
      <c r="A130" s="56" t="n">
        <f aca="false">A129+1</f>
        <v>10127</v>
      </c>
      <c r="B130" s="56" t="n">
        <v>2996325</v>
      </c>
      <c r="C130" s="56" t="n">
        <v>2009</v>
      </c>
      <c r="D130" s="57" t="s">
        <v>177</v>
      </c>
      <c r="E130" s="58" t="n">
        <v>8000</v>
      </c>
      <c r="F130" s="59" t="s">
        <v>24</v>
      </c>
      <c r="G130" s="56" t="n">
        <v>50</v>
      </c>
      <c r="H130" s="56" t="n">
        <v>600</v>
      </c>
      <c r="I130" s="56" t="n">
        <f aca="false">+H130*2</f>
        <v>1200</v>
      </c>
      <c r="J130" s="56" t="n">
        <f aca="false">+(H130/G130)*2</f>
        <v>24</v>
      </c>
      <c r="K130" s="60" t="n">
        <f aca="false">+J130/24</f>
        <v>1</v>
      </c>
      <c r="L130" s="61" t="n">
        <f aca="false">+$L$3/K130</f>
        <v>27</v>
      </c>
      <c r="M130" s="61" t="n">
        <f aca="false">+L130*E130</f>
        <v>216000</v>
      </c>
      <c r="N130" s="61" t="n">
        <f aca="false">+$I$4*L130</f>
        <v>32400</v>
      </c>
      <c r="O130" s="61" t="n">
        <f aca="false">+N130*$O$135/$N$135</f>
        <v>540000</v>
      </c>
      <c r="P130" s="61" t="n">
        <f aca="false">+N130*$O$136/$N$136</f>
        <v>11404800</v>
      </c>
      <c r="Q130" s="61" t="n">
        <f aca="false">+L130*$O$138</f>
        <v>1188000</v>
      </c>
      <c r="R130" s="61" t="n">
        <f aca="false">$O$140</f>
        <v>3600000</v>
      </c>
      <c r="S130" s="62" t="n">
        <f aca="false">+N130*$O$142/$N$142</f>
        <v>486000</v>
      </c>
      <c r="T130" s="62" t="n">
        <f aca="false">+N130*$L$144/$N$143</f>
        <v>11664000</v>
      </c>
      <c r="U130" s="62" t="n">
        <f aca="false">SUM(O130:T130)</f>
        <v>28882800</v>
      </c>
      <c r="V130" s="62" t="n">
        <f aca="false">+U130/L130</f>
        <v>1069733.33333333</v>
      </c>
      <c r="W130" s="61" t="n">
        <f aca="false">+$W$3/K130</f>
        <v>26</v>
      </c>
      <c r="X130" s="61" t="n">
        <f aca="false">+W130*E130</f>
        <v>208000</v>
      </c>
      <c r="Y130" s="61" t="n">
        <f aca="false">+$I$4*W130</f>
        <v>31200</v>
      </c>
      <c r="Z130" s="61" t="n">
        <f aca="false">+Y130*$O$135/$N$135</f>
        <v>520000</v>
      </c>
      <c r="AA130" s="61" t="n">
        <f aca="false">+Y130*$O$136/$N$136</f>
        <v>10982400</v>
      </c>
      <c r="AB130" s="61" t="n">
        <f aca="false">+W130*$O$138</f>
        <v>1144000</v>
      </c>
      <c r="AC130" s="61" t="n">
        <f aca="false">$O$140</f>
        <v>3600000</v>
      </c>
      <c r="AD130" s="62" t="n">
        <f aca="false">+Y130*$O$142/$N$142</f>
        <v>468000</v>
      </c>
      <c r="AE130" s="62" t="n">
        <f aca="false">+Y130*$L$144/$N$143</f>
        <v>11232000</v>
      </c>
      <c r="AF130" s="62" t="n">
        <f aca="false">SUM(Z130:AE130)</f>
        <v>27946400</v>
      </c>
      <c r="AG130" s="62" t="n">
        <f aca="false">+AF130/W130</f>
        <v>1074861.53846154</v>
      </c>
      <c r="AH130" s="61" t="n">
        <f aca="false">+$AH$3/K130</f>
        <v>27</v>
      </c>
      <c r="AI130" s="61" t="n">
        <f aca="false">+AH130*E130</f>
        <v>216000</v>
      </c>
      <c r="AJ130" s="61" t="n">
        <f aca="false">+$I$4*AH130</f>
        <v>32400</v>
      </c>
      <c r="AK130" s="61" t="n">
        <f aca="false">+AJ130*$O$135/$N$135</f>
        <v>540000</v>
      </c>
      <c r="AL130" s="61" t="n">
        <f aca="false">+AJ130*$O$136/$N$136</f>
        <v>11404800</v>
      </c>
      <c r="AM130" s="61" t="n">
        <f aca="false">+AH130*$O$138</f>
        <v>1188000</v>
      </c>
      <c r="AN130" s="61" t="n">
        <f aca="false">$O$140</f>
        <v>3600000</v>
      </c>
      <c r="AO130" s="62" t="n">
        <f aca="false">+AJ130*$O$142/$N$142</f>
        <v>486000</v>
      </c>
      <c r="AP130" s="62" t="n">
        <f aca="false">+AJ130*$L$144/$N$143</f>
        <v>11664000</v>
      </c>
      <c r="AQ130" s="62" t="n">
        <f aca="false">SUM(AK130:AP130)</f>
        <v>28882800</v>
      </c>
      <c r="AR130" s="62" t="n">
        <f aca="false">+AQ130/AH130</f>
        <v>1069733.33333333</v>
      </c>
      <c r="AS130" s="61" t="n">
        <f aca="false">+$AS$3/K130</f>
        <v>27</v>
      </c>
      <c r="AT130" s="61" t="n">
        <f aca="false">+AS130*E130</f>
        <v>216000</v>
      </c>
      <c r="AU130" s="61" t="n">
        <f aca="false">+$I$4*AS130</f>
        <v>32400</v>
      </c>
      <c r="AV130" s="61" t="n">
        <f aca="false">+AU130*$O$135/$N$135</f>
        <v>540000</v>
      </c>
      <c r="AW130" s="61" t="n">
        <f aca="false">+AU130*$O$136/$N$136</f>
        <v>11404800</v>
      </c>
      <c r="AX130" s="61" t="n">
        <f aca="false">+AS130*$O$138</f>
        <v>1188000</v>
      </c>
      <c r="AY130" s="61" t="n">
        <f aca="false">$O$140</f>
        <v>3600000</v>
      </c>
      <c r="AZ130" s="62" t="n">
        <f aca="false">+AU130*$O$142/$N$142</f>
        <v>486000</v>
      </c>
      <c r="BA130" s="62" t="n">
        <f aca="false">+AU130*$L$144/$N$143</f>
        <v>11664000</v>
      </c>
      <c r="BB130" s="62" t="n">
        <f aca="false">SUM(AV130:BA130)</f>
        <v>28882800</v>
      </c>
      <c r="BC130" s="62" t="n">
        <f aca="false">+BB130/AS130</f>
        <v>1069733.33333333</v>
      </c>
      <c r="BD130" s="61" t="n">
        <f aca="false">+$BD$3/K130</f>
        <v>25</v>
      </c>
      <c r="BE130" s="61" t="n">
        <f aca="false">+BD130*E130</f>
        <v>200000</v>
      </c>
      <c r="BF130" s="61" t="n">
        <f aca="false">+$I$4*BD130</f>
        <v>30000</v>
      </c>
      <c r="BG130" s="61" t="n">
        <f aca="false">+BF130*$O$135/$N$135</f>
        <v>500000</v>
      </c>
      <c r="BH130" s="61" t="n">
        <f aca="false">+BF130*$O$136/$N$136</f>
        <v>10560000</v>
      </c>
      <c r="BI130" s="61" t="n">
        <f aca="false">+BD130*$O$138</f>
        <v>1100000</v>
      </c>
      <c r="BJ130" s="61" t="n">
        <f aca="false">$O$140</f>
        <v>3600000</v>
      </c>
      <c r="BK130" s="62" t="n">
        <f aca="false">+BF130*$O$142/$N$142</f>
        <v>450000</v>
      </c>
      <c r="BL130" s="62" t="n">
        <f aca="false">+BF130*$L$144/$N$143</f>
        <v>10800000</v>
      </c>
      <c r="BM130" s="62" t="n">
        <f aca="false">SUM(BG130:BL130)</f>
        <v>27010000</v>
      </c>
      <c r="BN130" s="62" t="n">
        <f aca="false">+BM130/BD130</f>
        <v>1080400</v>
      </c>
      <c r="BO130" s="61" t="n">
        <f aca="false">+$BO$3/K130</f>
        <v>27</v>
      </c>
      <c r="BP130" s="61" t="n">
        <f aca="false">+BO130*E130</f>
        <v>216000</v>
      </c>
      <c r="BQ130" s="61" t="n">
        <f aca="false">+$I$4*BO130</f>
        <v>32400</v>
      </c>
      <c r="BR130" s="61" t="n">
        <f aca="false">+BQ130*$O$135/$N$135</f>
        <v>540000</v>
      </c>
      <c r="BS130" s="61" t="n">
        <f aca="false">+BQ130*$O$136/$N$136</f>
        <v>11404800</v>
      </c>
      <c r="BT130" s="61" t="n">
        <f aca="false">+BO130*$O$138</f>
        <v>1188000</v>
      </c>
      <c r="BU130" s="61" t="n">
        <f aca="false">$O$140</f>
        <v>3600000</v>
      </c>
      <c r="BV130" s="62" t="n">
        <f aca="false">+BQ130*$O$142/$N$142</f>
        <v>486000</v>
      </c>
      <c r="BW130" s="62" t="n">
        <f aca="false">+BQ130*$L$144/$N$143</f>
        <v>11664000</v>
      </c>
      <c r="BX130" s="62" t="n">
        <f aca="false">SUM(BR130:BW130)</f>
        <v>28882800</v>
      </c>
      <c r="BY130" s="62" t="n">
        <f aca="false">+BX130/BO130</f>
        <v>1069733.33333333</v>
      </c>
      <c r="BZ130" s="44"/>
      <c r="CA130" s="44"/>
      <c r="CB130" s="44"/>
      <c r="CC130" s="44"/>
      <c r="CD130" s="2"/>
      <c r="CE130" s="2"/>
      <c r="CF130" s="2"/>
      <c r="CG130" s="2"/>
      <c r="CH130" s="2"/>
      <c r="CI130" s="2"/>
      <c r="CJ130" s="2"/>
      <c r="CK130" s="2"/>
      <c r="CL130" s="2"/>
    </row>
    <row r="131" s="63" customFormat="true" ht="12.75" hidden="false" customHeight="false" outlineLevel="0" collapsed="false">
      <c r="A131" s="56" t="n">
        <f aca="false">A130+1</f>
        <v>10128</v>
      </c>
      <c r="B131" s="56" t="n">
        <v>2996398</v>
      </c>
      <c r="C131" s="56" t="n">
        <v>2009</v>
      </c>
      <c r="D131" s="57" t="s">
        <v>178</v>
      </c>
      <c r="E131" s="58" t="n">
        <v>8000</v>
      </c>
      <c r="F131" s="59" t="s">
        <v>73</v>
      </c>
      <c r="G131" s="56" t="n">
        <v>50</v>
      </c>
      <c r="H131" s="56" t="n">
        <v>600</v>
      </c>
      <c r="I131" s="56" t="n">
        <f aca="false">+H131*2</f>
        <v>1200</v>
      </c>
      <c r="J131" s="56" t="n">
        <f aca="false">+(H131/G131)*2</f>
        <v>24</v>
      </c>
      <c r="K131" s="60" t="n">
        <f aca="false">+J131/24</f>
        <v>1</v>
      </c>
      <c r="L131" s="61" t="n">
        <f aca="false">+$L$3/K131</f>
        <v>27</v>
      </c>
      <c r="M131" s="61" t="n">
        <f aca="false">+L131*E131</f>
        <v>216000</v>
      </c>
      <c r="N131" s="61" t="n">
        <f aca="false">+$I$4*L131</f>
        <v>32400</v>
      </c>
      <c r="O131" s="61" t="n">
        <f aca="false">+N131*$O$135/$N$135</f>
        <v>540000</v>
      </c>
      <c r="P131" s="61" t="n">
        <f aca="false">+N131*$O$136/$N$136</f>
        <v>11404800</v>
      </c>
      <c r="Q131" s="61" t="n">
        <f aca="false">+L131*$O$138</f>
        <v>1188000</v>
      </c>
      <c r="R131" s="61" t="n">
        <f aca="false">$O$140</f>
        <v>3600000</v>
      </c>
      <c r="S131" s="62" t="n">
        <f aca="false">+N131*$O$142/$N$142</f>
        <v>486000</v>
      </c>
      <c r="T131" s="62" t="n">
        <f aca="false">+N131*$L$144/$N$143</f>
        <v>11664000</v>
      </c>
      <c r="U131" s="62" t="n">
        <f aca="false">SUM(O131:T131)</f>
        <v>28882800</v>
      </c>
      <c r="V131" s="62" t="n">
        <f aca="false">+U131/L131</f>
        <v>1069733.33333333</v>
      </c>
      <c r="W131" s="61" t="n">
        <f aca="false">+$W$3/K131</f>
        <v>26</v>
      </c>
      <c r="X131" s="61" t="n">
        <f aca="false">+W131*E131</f>
        <v>208000</v>
      </c>
      <c r="Y131" s="61" t="n">
        <f aca="false">+$I$4*W131</f>
        <v>31200</v>
      </c>
      <c r="Z131" s="61" t="n">
        <f aca="false">+Y131*$O$135/$N$135</f>
        <v>520000</v>
      </c>
      <c r="AA131" s="61" t="n">
        <f aca="false">+Y131*$O$136/$N$136</f>
        <v>10982400</v>
      </c>
      <c r="AB131" s="61" t="n">
        <f aca="false">+W131*$O$138</f>
        <v>1144000</v>
      </c>
      <c r="AC131" s="61" t="n">
        <f aca="false">$O$140</f>
        <v>3600000</v>
      </c>
      <c r="AD131" s="62" t="n">
        <f aca="false">+Y131*$O$142/$N$142</f>
        <v>468000</v>
      </c>
      <c r="AE131" s="62" t="n">
        <f aca="false">+Y131*$L$144/$N$143</f>
        <v>11232000</v>
      </c>
      <c r="AF131" s="62" t="n">
        <f aca="false">SUM(Z131:AE131)</f>
        <v>27946400</v>
      </c>
      <c r="AG131" s="62" t="n">
        <f aca="false">+AF131/W131</f>
        <v>1074861.53846154</v>
      </c>
      <c r="AH131" s="61" t="n">
        <f aca="false">+$AH$3/K131</f>
        <v>27</v>
      </c>
      <c r="AI131" s="61" t="n">
        <f aca="false">+AH131*E131</f>
        <v>216000</v>
      </c>
      <c r="AJ131" s="61" t="n">
        <f aca="false">+$I$4*AH131</f>
        <v>32400</v>
      </c>
      <c r="AK131" s="61" t="n">
        <f aca="false">+AJ131*$O$135/$N$135</f>
        <v>540000</v>
      </c>
      <c r="AL131" s="61" t="n">
        <f aca="false">+AJ131*$O$136/$N$136</f>
        <v>11404800</v>
      </c>
      <c r="AM131" s="61" t="n">
        <f aca="false">+AH131*$O$138</f>
        <v>1188000</v>
      </c>
      <c r="AN131" s="61" t="n">
        <f aca="false">$O$140</f>
        <v>3600000</v>
      </c>
      <c r="AO131" s="62" t="n">
        <f aca="false">+AJ131*$O$142/$N$142</f>
        <v>486000</v>
      </c>
      <c r="AP131" s="62" t="n">
        <f aca="false">+AJ131*$L$144/$N$143</f>
        <v>11664000</v>
      </c>
      <c r="AQ131" s="62" t="n">
        <f aca="false">SUM(AK131:AP131)</f>
        <v>28882800</v>
      </c>
      <c r="AR131" s="62" t="n">
        <f aca="false">+AQ131/AH131</f>
        <v>1069733.33333333</v>
      </c>
      <c r="AS131" s="61" t="n">
        <f aca="false">+$AS$3/K131</f>
        <v>27</v>
      </c>
      <c r="AT131" s="61" t="n">
        <f aca="false">+AS131*E131</f>
        <v>216000</v>
      </c>
      <c r="AU131" s="61" t="n">
        <f aca="false">+$I$4*AS131</f>
        <v>32400</v>
      </c>
      <c r="AV131" s="61" t="n">
        <f aca="false">+AU131*$O$135/$N$135</f>
        <v>540000</v>
      </c>
      <c r="AW131" s="61" t="n">
        <f aca="false">+AU131*$O$136/$N$136</f>
        <v>11404800</v>
      </c>
      <c r="AX131" s="61" t="n">
        <f aca="false">+AS131*$O$138</f>
        <v>1188000</v>
      </c>
      <c r="AY131" s="61" t="n">
        <f aca="false">$O$140</f>
        <v>3600000</v>
      </c>
      <c r="AZ131" s="62" t="n">
        <f aca="false">+AU131*$O$142/$N$142</f>
        <v>486000</v>
      </c>
      <c r="BA131" s="62" t="n">
        <f aca="false">+AU131*$L$144/$N$143</f>
        <v>11664000</v>
      </c>
      <c r="BB131" s="62" t="n">
        <f aca="false">SUM(AV131:BA131)</f>
        <v>28882800</v>
      </c>
      <c r="BC131" s="62" t="n">
        <f aca="false">+BB131/AS131</f>
        <v>1069733.33333333</v>
      </c>
      <c r="BD131" s="61" t="n">
        <f aca="false">+$BD$3/K131</f>
        <v>25</v>
      </c>
      <c r="BE131" s="61" t="n">
        <f aca="false">+BD131*E131</f>
        <v>200000</v>
      </c>
      <c r="BF131" s="61" t="n">
        <f aca="false">+$I$4*BD131</f>
        <v>30000</v>
      </c>
      <c r="BG131" s="61" t="n">
        <f aca="false">+BF131*$O$135/$N$135</f>
        <v>500000</v>
      </c>
      <c r="BH131" s="61" t="n">
        <f aca="false">+BF131*$O$136/$N$136</f>
        <v>10560000</v>
      </c>
      <c r="BI131" s="61" t="n">
        <f aca="false">+BD131*$O$138</f>
        <v>1100000</v>
      </c>
      <c r="BJ131" s="61" t="n">
        <f aca="false">$O$140</f>
        <v>3600000</v>
      </c>
      <c r="BK131" s="62" t="n">
        <f aca="false">+BF131*$O$142/$N$142</f>
        <v>450000</v>
      </c>
      <c r="BL131" s="62" t="n">
        <f aca="false">+BF131*$L$144/$N$143</f>
        <v>10800000</v>
      </c>
      <c r="BM131" s="62" t="n">
        <f aca="false">SUM(BG131:BL131)</f>
        <v>27010000</v>
      </c>
      <c r="BN131" s="62" t="n">
        <f aca="false">+BM131/BD131</f>
        <v>1080400</v>
      </c>
      <c r="BO131" s="61" t="n">
        <f aca="false">+$BO$3/K131</f>
        <v>27</v>
      </c>
      <c r="BP131" s="61" t="n">
        <f aca="false">+BO131*E131</f>
        <v>216000</v>
      </c>
      <c r="BQ131" s="61" t="n">
        <f aca="false">+$I$4*BO131</f>
        <v>32400</v>
      </c>
      <c r="BR131" s="61" t="n">
        <f aca="false">+BQ131*$O$135/$N$135</f>
        <v>540000</v>
      </c>
      <c r="BS131" s="61" t="n">
        <f aca="false">+BQ131*$O$136/$N$136</f>
        <v>11404800</v>
      </c>
      <c r="BT131" s="61" t="n">
        <f aca="false">+BO131*$O$138</f>
        <v>1188000</v>
      </c>
      <c r="BU131" s="61" t="n">
        <f aca="false">$O$140</f>
        <v>3600000</v>
      </c>
      <c r="BV131" s="62" t="n">
        <f aca="false">+BQ131*$O$142/$N$142</f>
        <v>486000</v>
      </c>
      <c r="BW131" s="62" t="n">
        <f aca="false">+BQ131*$L$144/$N$143</f>
        <v>11664000</v>
      </c>
      <c r="BX131" s="62" t="n">
        <f aca="false">SUM(BR131:BW131)</f>
        <v>28882800</v>
      </c>
      <c r="BY131" s="62" t="n">
        <f aca="false">+BX131/BO131</f>
        <v>1069733.33333333</v>
      </c>
      <c r="BZ131" s="44"/>
      <c r="CA131" s="44"/>
      <c r="CB131" s="44"/>
      <c r="CC131" s="44"/>
      <c r="CD131" s="2"/>
      <c r="CE131" s="2"/>
      <c r="CF131" s="2"/>
      <c r="CG131" s="2"/>
      <c r="CH131" s="2"/>
      <c r="CI131" s="2"/>
      <c r="CJ131" s="2"/>
      <c r="CK131" s="2"/>
      <c r="CL131" s="2"/>
    </row>
    <row r="132" s="65" customFormat="true" ht="12.75" hidden="false" customHeight="false" outlineLevel="0" collapsed="false">
      <c r="D132" s="65" t="s">
        <v>193</v>
      </c>
      <c r="E132" s="66"/>
      <c r="G132" s="67"/>
      <c r="H132" s="67"/>
      <c r="I132" s="67"/>
      <c r="J132" s="67"/>
      <c r="K132" s="67"/>
      <c r="L132" s="67"/>
      <c r="M132" s="68" t="n">
        <f aca="false">SUM(M4:M131)</f>
        <v>23004000</v>
      </c>
      <c r="N132" s="61" t="n">
        <f aca="false">+$I$4*L132</f>
        <v>0</v>
      </c>
      <c r="O132" s="61" t="n">
        <f aca="false">+N132*$O$135/$N$135</f>
        <v>0</v>
      </c>
      <c r="P132" s="61" t="n">
        <f aca="false">+N132*$O$136/$N$136</f>
        <v>0</v>
      </c>
      <c r="Q132" s="61" t="n">
        <f aca="false">+L132*$O$138</f>
        <v>0</v>
      </c>
      <c r="R132" s="61" t="n">
        <f aca="false">$O$140</f>
        <v>3600000</v>
      </c>
      <c r="S132" s="62" t="n">
        <f aca="false">+N132*$O$142/$N$142</f>
        <v>0</v>
      </c>
      <c r="T132" s="62" t="n">
        <f aca="false">+N132*$L$144/$N$143</f>
        <v>0</v>
      </c>
      <c r="U132" s="62" t="n">
        <f aca="false">SUM(O132:T132)</f>
        <v>3600000</v>
      </c>
      <c r="V132" s="62" t="e">
        <f aca="false">+U132/L132</f>
        <v>#DIV/0!</v>
      </c>
      <c r="W132" s="68"/>
      <c r="X132" s="68" t="n">
        <f aca="false">SUM(X4:X131)</f>
        <v>22152000</v>
      </c>
      <c r="Y132" s="68"/>
      <c r="Z132" s="68"/>
      <c r="AA132" s="68"/>
      <c r="AB132" s="68"/>
      <c r="AC132" s="68"/>
      <c r="AD132" s="68"/>
      <c r="AE132" s="68"/>
      <c r="AF132" s="68"/>
      <c r="AG132" s="68"/>
      <c r="AH132" s="68"/>
      <c r="AI132" s="68" t="n">
        <f aca="false">SUM(AI4:AI131)</f>
        <v>23004000</v>
      </c>
      <c r="AJ132" s="68"/>
      <c r="AK132" s="68"/>
      <c r="AL132" s="68"/>
      <c r="AM132" s="68"/>
      <c r="AN132" s="68"/>
      <c r="AO132" s="68"/>
      <c r="AP132" s="68"/>
      <c r="AQ132" s="68"/>
      <c r="AR132" s="68"/>
      <c r="AS132" s="68"/>
      <c r="AT132" s="68" t="n">
        <f aca="false">SUM(AT4:AT131)</f>
        <v>23004000</v>
      </c>
      <c r="AU132" s="68"/>
      <c r="AV132" s="68"/>
      <c r="AW132" s="68"/>
      <c r="AX132" s="68"/>
      <c r="AY132" s="68"/>
      <c r="AZ132" s="68"/>
      <c r="BA132" s="68"/>
      <c r="BB132" s="68"/>
      <c r="BC132" s="68"/>
      <c r="BD132" s="68"/>
      <c r="BE132" s="68" t="n">
        <f aca="false">SUM(BE4:BE131)</f>
        <v>21300000</v>
      </c>
      <c r="BF132" s="68"/>
      <c r="BG132" s="68"/>
      <c r="BH132" s="68"/>
      <c r="BI132" s="68"/>
      <c r="BJ132" s="68"/>
      <c r="BK132" s="68"/>
      <c r="BL132" s="68"/>
      <c r="BM132" s="68"/>
      <c r="BN132" s="68"/>
      <c r="BO132" s="68"/>
      <c r="BP132" s="68" t="n">
        <f aca="false">SUM(BP4:BP131)</f>
        <v>23004000</v>
      </c>
      <c r="BQ132" s="68"/>
      <c r="BR132" s="68"/>
      <c r="BS132" s="68"/>
      <c r="BT132" s="68"/>
      <c r="BU132" s="68"/>
      <c r="BV132" s="68"/>
      <c r="BW132" s="68"/>
      <c r="BX132" s="68"/>
      <c r="BY132" s="68"/>
      <c r="BZ132" s="69"/>
      <c r="CA132" s="69"/>
      <c r="CB132" s="69"/>
      <c r="CC132" s="69"/>
      <c r="CD132" s="69"/>
      <c r="CE132" s="69"/>
      <c r="CF132" s="69"/>
      <c r="CG132" s="69"/>
      <c r="CH132" s="69"/>
      <c r="CI132" s="69"/>
      <c r="CJ132" s="69"/>
      <c r="CK132" s="69"/>
      <c r="CL132" s="69"/>
    </row>
    <row r="133" customFormat="false" ht="12.75" hidden="false" customHeight="false" outlineLevel="0" collapsed="false">
      <c r="BZ133" s="44"/>
      <c r="CA133" s="44"/>
      <c r="CB133" s="44"/>
      <c r="CC133" s="44"/>
    </row>
    <row r="134" customFormat="false" ht="13.5" hidden="false" customHeight="false" outlineLevel="0" collapsed="false">
      <c r="N134" s="70" t="s">
        <v>194</v>
      </c>
      <c r="O134" s="71" t="s">
        <v>195</v>
      </c>
    </row>
    <row r="135" customFormat="false" ht="26.25" hidden="false" customHeight="false" outlineLevel="0" collapsed="false">
      <c r="D135" s="45" t="s">
        <v>179</v>
      </c>
      <c r="E135" s="1" t="n">
        <v>350000</v>
      </c>
      <c r="H135" s="0" t="n">
        <v>600</v>
      </c>
      <c r="I135" s="0" t="n">
        <v>1200</v>
      </c>
      <c r="L135" s="72" t="s">
        <v>196</v>
      </c>
      <c r="M135" s="72"/>
      <c r="N135" s="73" t="n">
        <v>15000</v>
      </c>
      <c r="O135" s="73" t="n">
        <v>250000</v>
      </c>
    </row>
    <row r="136" customFormat="false" ht="13.5" hidden="false" customHeight="false" outlineLevel="0" collapsed="false">
      <c r="D136" s="46"/>
      <c r="L136" s="72" t="s">
        <v>197</v>
      </c>
      <c r="M136" s="72"/>
      <c r="N136" s="73" t="n">
        <v>50000</v>
      </c>
      <c r="O136" s="74" t="n">
        <f aca="false">+L137*M137</f>
        <v>17600000</v>
      </c>
    </row>
    <row r="137" customFormat="false" ht="13.5" hidden="false" customHeight="false" outlineLevel="0" collapsed="false">
      <c r="D137" s="45" t="s">
        <v>180</v>
      </c>
      <c r="E137" s="1" t="n">
        <f aca="false">E135*55</f>
        <v>19250000</v>
      </c>
      <c r="L137" s="75" t="n">
        <v>22</v>
      </c>
      <c r="M137" s="75" t="n">
        <v>800000</v>
      </c>
      <c r="N137" s="73"/>
      <c r="O137" s="74"/>
    </row>
    <row r="138" customFormat="false" ht="13.5" hidden="false" customHeight="false" outlineLevel="0" collapsed="false">
      <c r="D138" s="46"/>
      <c r="L138" s="72" t="s">
        <v>198</v>
      </c>
      <c r="M138" s="72"/>
      <c r="N138" s="76"/>
      <c r="O138" s="73" t="n">
        <f aca="false">+M139*L139</f>
        <v>44000</v>
      </c>
    </row>
    <row r="139" customFormat="false" ht="26.25" hidden="false" customHeight="false" outlineLevel="0" collapsed="false">
      <c r="D139" s="45" t="s">
        <v>181</v>
      </c>
      <c r="E139" s="1" t="n">
        <v>320000</v>
      </c>
      <c r="H139" s="0" t="n">
        <v>700</v>
      </c>
      <c r="I139" s="0" t="n">
        <v>1400</v>
      </c>
      <c r="L139" s="75" t="n">
        <v>2</v>
      </c>
      <c r="M139" s="75" t="n">
        <v>22000</v>
      </c>
      <c r="N139" s="77"/>
      <c r="O139" s="73"/>
    </row>
    <row r="140" customFormat="false" ht="13.5" hidden="false" customHeight="false" outlineLevel="0" collapsed="false">
      <c r="D140" s="46"/>
      <c r="L140" s="72" t="s">
        <v>199</v>
      </c>
      <c r="M140" s="72"/>
      <c r="N140" s="78"/>
      <c r="O140" s="73" t="n">
        <f aca="false">+M141*L141</f>
        <v>3600000</v>
      </c>
    </row>
    <row r="141" customFormat="false" ht="13.5" hidden="false" customHeight="false" outlineLevel="0" collapsed="false">
      <c r="D141" s="45" t="s">
        <v>180</v>
      </c>
      <c r="E141" s="1" t="n">
        <f aca="false">E139*55</f>
        <v>17600000</v>
      </c>
      <c r="L141" s="75" t="n">
        <v>2</v>
      </c>
      <c r="M141" s="75" t="n">
        <v>1800000</v>
      </c>
      <c r="N141" s="79"/>
      <c r="O141" s="73"/>
    </row>
    <row r="142" customFormat="false" ht="13.5" hidden="false" customHeight="false" outlineLevel="0" collapsed="false">
      <c r="L142" s="72" t="s">
        <v>200</v>
      </c>
      <c r="M142" s="72"/>
      <c r="N142" s="73" t="n">
        <v>20000</v>
      </c>
      <c r="O142" s="73" t="n">
        <v>300000</v>
      </c>
    </row>
    <row r="143" customFormat="false" ht="26.25" hidden="false" customHeight="false" outlineLevel="0" collapsed="false">
      <c r="D143" s="45" t="s">
        <v>182</v>
      </c>
      <c r="E143" s="1" t="n">
        <v>280000</v>
      </c>
      <c r="H143" s="0" t="n">
        <v>800</v>
      </c>
      <c r="I143" s="0" t="n">
        <v>1600</v>
      </c>
      <c r="L143" s="80" t="s">
        <v>201</v>
      </c>
      <c r="M143" s="80"/>
      <c r="N143" s="73" t="n">
        <v>20</v>
      </c>
      <c r="O143" s="78"/>
    </row>
    <row r="144" customFormat="false" ht="13.5" hidden="false" customHeight="false" outlineLevel="0" collapsed="false">
      <c r="D144" s="46"/>
      <c r="L144" s="75" t="n">
        <v>7200</v>
      </c>
      <c r="M144" s="75"/>
      <c r="N144" s="73"/>
      <c r="O144" s="79"/>
    </row>
    <row r="145" customFormat="false" ht="12.75" hidden="false" customHeight="false" outlineLevel="0" collapsed="false">
      <c r="D145" s="45" t="s">
        <v>180</v>
      </c>
      <c r="E145" s="1" t="n">
        <f aca="false">E143*55</f>
        <v>15400000</v>
      </c>
    </row>
  </sheetData>
  <mergeCells count="12">
    <mergeCell ref="L135:M135"/>
    <mergeCell ref="L136:M136"/>
    <mergeCell ref="N136:N137"/>
    <mergeCell ref="O136:O137"/>
    <mergeCell ref="L138:M138"/>
    <mergeCell ref="O138:O139"/>
    <mergeCell ref="L140:M140"/>
    <mergeCell ref="O140:O141"/>
    <mergeCell ref="L142:M142"/>
    <mergeCell ref="L143:M143"/>
    <mergeCell ref="N143:N144"/>
    <mergeCell ref="L144:M1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145"/>
  <sheetViews>
    <sheetView showFormulas="false" showGridLines="true" showRowColHeaders="true" showZeros="true" rightToLeft="false" tabSelected="false" showOutlineSymbols="true" defaultGridColor="true" view="normal" topLeftCell="J127" colorId="64" zoomScale="100" zoomScaleNormal="100" zoomScalePageLayoutView="100" workbookViewId="0">
      <selection pane="topLeft" activeCell="Q148" activeCellId="0" sqref="Q1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3" min="2" style="0" width="10.99"/>
    <col collapsed="false" customWidth="true" hidden="false" outlineLevel="0" max="4" min="4" style="0" width="36.28"/>
    <col collapsed="false" customWidth="true" hidden="false" outlineLevel="0" max="5" min="5" style="1" width="14.7"/>
    <col collapsed="false" customWidth="true" hidden="true" outlineLevel="0" max="6" min="6" style="0" width="67.41"/>
    <col collapsed="false" customWidth="true" hidden="false" outlineLevel="0" max="11" min="7" style="0" width="10.13"/>
    <col collapsed="false" customWidth="true" hidden="false" outlineLevel="0" max="12" min="12" style="0" width="12.14"/>
    <col collapsed="false" customWidth="true" hidden="false" outlineLevel="0" max="13" min="13" style="0" width="14.56"/>
    <col collapsed="false" customWidth="true" hidden="false" outlineLevel="0" max="22" min="14" style="0" width="14.7"/>
    <col collapsed="false" customWidth="true" hidden="false" outlineLevel="0" max="23" min="23" style="0" width="12.14"/>
    <col collapsed="false" customWidth="true" hidden="false" outlineLevel="0" max="33" min="24" style="0" width="14.7"/>
    <col collapsed="false" customWidth="true" hidden="false" outlineLevel="0" max="44" min="35" style="0" width="14.7"/>
    <col collapsed="false" customWidth="true" hidden="false" outlineLevel="0" max="55" min="46" style="0" width="14.7"/>
    <col collapsed="false" customWidth="true" hidden="false" outlineLevel="0" max="56" min="56" style="0" width="10.41"/>
    <col collapsed="false" customWidth="true" hidden="false" outlineLevel="0" max="66" min="57" style="0" width="14.7"/>
    <col collapsed="false" customWidth="true" hidden="false" outlineLevel="0" max="77" min="68" style="0" width="14.7"/>
    <col collapsed="false" customWidth="true" hidden="false" outlineLevel="0" max="81" min="78" style="2" width="14.7"/>
    <col collapsed="false" customWidth="false" hidden="false" outlineLevel="0" max="90" min="82" style="2" width="9.14"/>
  </cols>
  <sheetData>
    <row r="1" customFormat="false" ht="12.75" hidden="false" customHeight="false" outlineLevel="0" collapsed="false">
      <c r="L1" s="3" t="n">
        <f aca="false">L3*24</f>
        <v>648</v>
      </c>
      <c r="M1" s="3"/>
      <c r="N1" s="3"/>
      <c r="O1" s="3"/>
      <c r="P1" s="3"/>
      <c r="Q1" s="3"/>
      <c r="R1" s="3"/>
      <c r="S1" s="3"/>
      <c r="T1" s="3"/>
      <c r="U1" s="3"/>
      <c r="V1" s="3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 t="n">
        <f aca="false">AH3*24</f>
        <v>648</v>
      </c>
      <c r="AI1" s="4"/>
      <c r="AJ1" s="4"/>
      <c r="AK1" s="4"/>
      <c r="AL1" s="4"/>
      <c r="AM1" s="4"/>
      <c r="AN1" s="4"/>
      <c r="AO1" s="4"/>
      <c r="AP1" s="4"/>
      <c r="AQ1" s="4"/>
      <c r="AR1" s="4"/>
      <c r="AS1" s="4" t="n">
        <f aca="false">AS3*24</f>
        <v>648</v>
      </c>
      <c r="AT1" s="4"/>
      <c r="AU1" s="4"/>
      <c r="AV1" s="4"/>
      <c r="AW1" s="4"/>
      <c r="AX1" s="4"/>
      <c r="AY1" s="4"/>
      <c r="AZ1" s="4"/>
      <c r="BA1" s="4"/>
      <c r="BB1" s="4"/>
      <c r="BC1" s="4"/>
      <c r="BD1" s="4" t="n">
        <f aca="false">BD3*24</f>
        <v>600</v>
      </c>
      <c r="BE1" s="4"/>
      <c r="BF1" s="4"/>
      <c r="BG1" s="4"/>
      <c r="BH1" s="4"/>
      <c r="BI1" s="4"/>
      <c r="BJ1" s="4"/>
      <c r="BK1" s="4"/>
      <c r="BL1" s="4"/>
      <c r="BM1" s="4"/>
      <c r="BN1" s="4"/>
      <c r="BO1" s="4" t="n">
        <f aca="false">BO3*24</f>
        <v>648</v>
      </c>
      <c r="BP1" s="4"/>
      <c r="BQ1" s="4"/>
      <c r="BR1" s="4"/>
      <c r="BS1" s="4"/>
      <c r="BT1" s="4"/>
      <c r="BU1" s="4"/>
      <c r="BV1" s="4"/>
      <c r="BW1" s="4"/>
      <c r="BX1" s="4"/>
      <c r="BY1" s="4"/>
    </row>
    <row r="2" s="9" customFormat="true" ht="33.75" hidden="false" customHeight="false" outlineLevel="0" collapsed="false">
      <c r="A2" s="5" t="s">
        <v>0</v>
      </c>
      <c r="B2" s="5" t="s">
        <v>1</v>
      </c>
      <c r="C2" s="5" t="s">
        <v>2</v>
      </c>
      <c r="D2" s="5" t="s">
        <v>3</v>
      </c>
      <c r="E2" s="6" t="s">
        <v>4</v>
      </c>
      <c r="F2" s="5" t="s">
        <v>5</v>
      </c>
      <c r="G2" s="47" t="s">
        <v>6</v>
      </c>
      <c r="H2" s="47" t="s">
        <v>7</v>
      </c>
      <c r="I2" s="47" t="s">
        <v>8</v>
      </c>
      <c r="J2" s="47" t="s">
        <v>9</v>
      </c>
      <c r="K2" s="47" t="s">
        <v>11</v>
      </c>
      <c r="L2" s="48" t="n">
        <v>46508</v>
      </c>
      <c r="M2" s="49" t="s">
        <v>183</v>
      </c>
      <c r="N2" s="49" t="s">
        <v>184</v>
      </c>
      <c r="O2" s="49" t="s">
        <v>185</v>
      </c>
      <c r="P2" s="49" t="s">
        <v>186</v>
      </c>
      <c r="Q2" s="49" t="s">
        <v>187</v>
      </c>
      <c r="R2" s="49" t="s">
        <v>188</v>
      </c>
      <c r="S2" s="49" t="s">
        <v>189</v>
      </c>
      <c r="T2" s="49" t="s">
        <v>190</v>
      </c>
      <c r="U2" s="49" t="s">
        <v>191</v>
      </c>
      <c r="V2" s="49" t="s">
        <v>192</v>
      </c>
      <c r="W2" s="50" t="s">
        <v>12</v>
      </c>
      <c r="X2" s="50" t="s">
        <v>183</v>
      </c>
      <c r="Y2" s="50" t="s">
        <v>184</v>
      </c>
      <c r="Z2" s="50" t="s">
        <v>185</v>
      </c>
      <c r="AA2" s="50" t="s">
        <v>186</v>
      </c>
      <c r="AB2" s="50" t="s">
        <v>187</v>
      </c>
      <c r="AC2" s="50" t="s">
        <v>188</v>
      </c>
      <c r="AD2" s="50" t="s">
        <v>189</v>
      </c>
      <c r="AE2" s="50" t="s">
        <v>190</v>
      </c>
      <c r="AF2" s="50" t="s">
        <v>191</v>
      </c>
      <c r="AG2" s="50" t="s">
        <v>192</v>
      </c>
      <c r="AH2" s="51" t="s">
        <v>13</v>
      </c>
      <c r="AI2" s="51" t="s">
        <v>183</v>
      </c>
      <c r="AJ2" s="51" t="s">
        <v>184</v>
      </c>
      <c r="AK2" s="51" t="s">
        <v>185</v>
      </c>
      <c r="AL2" s="51" t="s">
        <v>186</v>
      </c>
      <c r="AM2" s="51" t="s">
        <v>187</v>
      </c>
      <c r="AN2" s="51" t="s">
        <v>188</v>
      </c>
      <c r="AO2" s="51" t="s">
        <v>189</v>
      </c>
      <c r="AP2" s="51" t="s">
        <v>190</v>
      </c>
      <c r="AQ2" s="51" t="s">
        <v>191</v>
      </c>
      <c r="AR2" s="51" t="s">
        <v>192</v>
      </c>
      <c r="AS2" s="52" t="s">
        <v>14</v>
      </c>
      <c r="AT2" s="52" t="s">
        <v>183</v>
      </c>
      <c r="AU2" s="52" t="s">
        <v>184</v>
      </c>
      <c r="AV2" s="52" t="s">
        <v>185</v>
      </c>
      <c r="AW2" s="52" t="s">
        <v>186</v>
      </c>
      <c r="AX2" s="52" t="s">
        <v>187</v>
      </c>
      <c r="AY2" s="52" t="s">
        <v>188</v>
      </c>
      <c r="AZ2" s="52" t="s">
        <v>189</v>
      </c>
      <c r="BA2" s="52" t="s">
        <v>190</v>
      </c>
      <c r="BB2" s="52" t="s">
        <v>191</v>
      </c>
      <c r="BC2" s="52" t="s">
        <v>192</v>
      </c>
      <c r="BD2" s="53" t="s">
        <v>15</v>
      </c>
      <c r="BE2" s="53" t="s">
        <v>183</v>
      </c>
      <c r="BF2" s="53" t="s">
        <v>184</v>
      </c>
      <c r="BG2" s="53" t="s">
        <v>185</v>
      </c>
      <c r="BH2" s="53" t="s">
        <v>186</v>
      </c>
      <c r="BI2" s="53" t="s">
        <v>187</v>
      </c>
      <c r="BJ2" s="53" t="s">
        <v>188</v>
      </c>
      <c r="BK2" s="53" t="s">
        <v>189</v>
      </c>
      <c r="BL2" s="53" t="s">
        <v>190</v>
      </c>
      <c r="BM2" s="53" t="s">
        <v>191</v>
      </c>
      <c r="BN2" s="53" t="s">
        <v>192</v>
      </c>
      <c r="BO2" s="54" t="s">
        <v>16</v>
      </c>
      <c r="BP2" s="54" t="s">
        <v>183</v>
      </c>
      <c r="BQ2" s="54" t="s">
        <v>184</v>
      </c>
      <c r="BR2" s="54" t="s">
        <v>185</v>
      </c>
      <c r="BS2" s="54" t="s">
        <v>186</v>
      </c>
      <c r="BT2" s="54" t="s">
        <v>187</v>
      </c>
      <c r="BU2" s="54" t="s">
        <v>188</v>
      </c>
      <c r="BV2" s="54" t="s">
        <v>189</v>
      </c>
      <c r="BW2" s="54" t="s">
        <v>190</v>
      </c>
      <c r="BX2" s="54" t="s">
        <v>191</v>
      </c>
      <c r="BY2" s="54" t="s">
        <v>192</v>
      </c>
      <c r="BZ2" s="10"/>
      <c r="CA2" s="10"/>
      <c r="CB2" s="10"/>
      <c r="CC2" s="10"/>
      <c r="CD2" s="11"/>
      <c r="CE2" s="11"/>
      <c r="CF2" s="11"/>
      <c r="CG2" s="11"/>
      <c r="CH2" s="11"/>
      <c r="CI2" s="11"/>
      <c r="CJ2" s="11"/>
      <c r="CK2" s="11"/>
      <c r="CL2" s="11"/>
    </row>
    <row r="3" s="15" customFormat="true" ht="12.75" hidden="false" customHeight="false" outlineLevel="0" collapsed="false">
      <c r="A3" s="12"/>
      <c r="B3" s="12"/>
      <c r="C3" s="12"/>
      <c r="D3" s="12"/>
      <c r="E3" s="13"/>
      <c r="F3" s="55"/>
      <c r="G3" s="12"/>
      <c r="H3" s="12"/>
      <c r="I3" s="12"/>
      <c r="J3" s="12"/>
      <c r="K3" s="12"/>
      <c r="L3" s="12" t="n">
        <v>27</v>
      </c>
      <c r="M3" s="12"/>
      <c r="N3" s="12"/>
      <c r="O3" s="12"/>
      <c r="P3" s="12"/>
      <c r="Q3" s="12"/>
      <c r="R3" s="12"/>
      <c r="S3" s="12"/>
      <c r="T3" s="12"/>
      <c r="U3" s="12"/>
      <c r="V3" s="12"/>
      <c r="W3" s="12" t="n">
        <v>26</v>
      </c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 t="n">
        <v>27</v>
      </c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 t="n">
        <v>27</v>
      </c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 t="n">
        <v>25</v>
      </c>
      <c r="BE3" s="12"/>
      <c r="BF3" s="12"/>
      <c r="BG3" s="12"/>
      <c r="BH3" s="12"/>
      <c r="BI3" s="12"/>
      <c r="BJ3" s="12"/>
      <c r="BK3" s="12"/>
      <c r="BL3" s="12"/>
      <c r="BM3" s="12"/>
      <c r="BN3" s="12"/>
      <c r="BO3" s="12" t="n">
        <v>27</v>
      </c>
      <c r="BP3" s="12"/>
      <c r="BQ3" s="12"/>
      <c r="BR3" s="12"/>
      <c r="BS3" s="12"/>
      <c r="BT3" s="12"/>
      <c r="BU3" s="12"/>
      <c r="BV3" s="12"/>
      <c r="BW3" s="12"/>
      <c r="BX3" s="12"/>
      <c r="BY3" s="12"/>
      <c r="BZ3" s="11"/>
      <c r="CA3" s="11"/>
      <c r="CB3" s="11"/>
      <c r="CC3" s="11"/>
      <c r="CD3" s="11"/>
      <c r="CE3" s="11"/>
      <c r="CF3" s="11"/>
      <c r="CG3" s="11"/>
      <c r="CH3" s="11"/>
      <c r="CI3" s="11"/>
      <c r="CJ3" s="11"/>
      <c r="CK3" s="11"/>
      <c r="CL3" s="11"/>
    </row>
    <row r="4" s="63" customFormat="true" ht="12.75" hidden="false" customHeight="false" outlineLevel="0" collapsed="false">
      <c r="A4" s="56" t="n">
        <v>10001</v>
      </c>
      <c r="B4" s="56" t="n">
        <v>80973</v>
      </c>
      <c r="C4" s="56" t="n">
        <v>1999</v>
      </c>
      <c r="D4" s="57" t="s">
        <v>17</v>
      </c>
      <c r="E4" s="58" t="n">
        <v>8000</v>
      </c>
      <c r="F4" s="59" t="s">
        <v>18</v>
      </c>
      <c r="G4" s="56" t="n">
        <v>30</v>
      </c>
      <c r="H4" s="56" t="n">
        <v>700</v>
      </c>
      <c r="I4" s="56" t="n">
        <f aca="false">+H4*2</f>
        <v>1400</v>
      </c>
      <c r="J4" s="60" t="n">
        <f aca="false">+(H4/G4)*2</f>
        <v>46.6666666666667</v>
      </c>
      <c r="K4" s="60" t="n">
        <f aca="false">+J4/24</f>
        <v>1.94444444444444</v>
      </c>
      <c r="L4" s="61" t="n">
        <f aca="false">+$L$3/K4</f>
        <v>13.8857142857143</v>
      </c>
      <c r="M4" s="61" t="n">
        <f aca="false">+L4*E4</f>
        <v>111085.714285714</v>
      </c>
      <c r="N4" s="61" t="n">
        <f aca="false">+$I$4*L4</f>
        <v>19440</v>
      </c>
      <c r="O4" s="61" t="n">
        <f aca="false">+N4*$O$135/$N$135</f>
        <v>324000</v>
      </c>
      <c r="P4" s="61" t="n">
        <f aca="false">+N4*$O$136/$N$136</f>
        <v>6842880</v>
      </c>
      <c r="Q4" s="61" t="n">
        <f aca="false">+L4*$O$138</f>
        <v>1458000</v>
      </c>
      <c r="R4" s="61" t="n">
        <f aca="false">$O$140</f>
        <v>3600000</v>
      </c>
      <c r="S4" s="62" t="n">
        <f aca="false">+N4*$O$142/$N$142</f>
        <v>291600</v>
      </c>
      <c r="T4" s="62" t="n">
        <f aca="false">+N4*$L$144/$N$143</f>
        <v>6998400</v>
      </c>
      <c r="U4" s="62" t="n">
        <f aca="false">SUM(O4:T4)</f>
        <v>19514880</v>
      </c>
      <c r="V4" s="62" t="n">
        <f aca="false">+U4/L4</f>
        <v>1405392.59259259</v>
      </c>
      <c r="W4" s="61" t="n">
        <f aca="false">+$W$3/K4</f>
        <v>13.3714285714286</v>
      </c>
      <c r="X4" s="61" t="n">
        <f aca="false">+W4*E4</f>
        <v>106971.428571429</v>
      </c>
      <c r="Y4" s="61" t="n">
        <f aca="false">+$I$4*W4</f>
        <v>18720</v>
      </c>
      <c r="Z4" s="61" t="n">
        <f aca="false">+Y4*$O$135/$N$135</f>
        <v>312000</v>
      </c>
      <c r="AA4" s="61" t="n">
        <f aca="false">+Y4*$O$136/$N$136</f>
        <v>6589440</v>
      </c>
      <c r="AB4" s="61" t="n">
        <f aca="false">+W4*$O$138</f>
        <v>1404000</v>
      </c>
      <c r="AC4" s="61" t="n">
        <f aca="false">$O$140</f>
        <v>3600000</v>
      </c>
      <c r="AD4" s="62" t="n">
        <f aca="false">+Y4*$O$142/$N$142</f>
        <v>280800</v>
      </c>
      <c r="AE4" s="62" t="n">
        <f aca="false">+Y4*$L$144/$N$143</f>
        <v>6739200</v>
      </c>
      <c r="AF4" s="62" t="n">
        <f aca="false">SUM(Z4:AE4)</f>
        <v>18925440</v>
      </c>
      <c r="AG4" s="62" t="n">
        <f aca="false">+AF4/W4</f>
        <v>1415364.1025641</v>
      </c>
      <c r="AH4" s="61" t="n">
        <f aca="false">+$AH$3/K4</f>
        <v>13.8857142857143</v>
      </c>
      <c r="AI4" s="61" t="n">
        <f aca="false">+AH4*E4</f>
        <v>111085.714285714</v>
      </c>
      <c r="AJ4" s="61" t="n">
        <f aca="false">+$I$4*AH4</f>
        <v>19440</v>
      </c>
      <c r="AK4" s="61" t="n">
        <f aca="false">+AJ4*$O$135/$N$135</f>
        <v>324000</v>
      </c>
      <c r="AL4" s="61" t="n">
        <f aca="false">+AJ4*$O$136/$N$136</f>
        <v>6842880</v>
      </c>
      <c r="AM4" s="61" t="n">
        <f aca="false">+AH4*$O$138</f>
        <v>1458000</v>
      </c>
      <c r="AN4" s="61" t="n">
        <f aca="false">$O$140</f>
        <v>3600000</v>
      </c>
      <c r="AO4" s="62" t="n">
        <f aca="false">+AJ4*$O$142/$N$142</f>
        <v>291600</v>
      </c>
      <c r="AP4" s="62" t="n">
        <f aca="false">+AJ4*$L$144/$N$143</f>
        <v>6998400</v>
      </c>
      <c r="AQ4" s="62" t="n">
        <f aca="false">SUM(AK4:AP4)</f>
        <v>19514880</v>
      </c>
      <c r="AR4" s="62" t="n">
        <f aca="false">+AQ4/AH4</f>
        <v>1405392.59259259</v>
      </c>
      <c r="AS4" s="61" t="n">
        <f aca="false">+$AS$3/K4</f>
        <v>13.8857142857143</v>
      </c>
      <c r="AT4" s="61" t="n">
        <f aca="false">+AS4*E4</f>
        <v>111085.714285714</v>
      </c>
      <c r="AU4" s="61" t="n">
        <f aca="false">+$I$4*AS4</f>
        <v>19440</v>
      </c>
      <c r="AV4" s="61" t="n">
        <f aca="false">+AU4*$O$135/$N$135</f>
        <v>324000</v>
      </c>
      <c r="AW4" s="61" t="n">
        <f aca="false">+AU4*$O$136/$N$136</f>
        <v>6842880</v>
      </c>
      <c r="AX4" s="61" t="n">
        <f aca="false">+AS4*$O$138</f>
        <v>1458000</v>
      </c>
      <c r="AY4" s="61" t="n">
        <f aca="false">$O$140</f>
        <v>3600000</v>
      </c>
      <c r="AZ4" s="62" t="n">
        <f aca="false">+AU4*$O$142/$N$142</f>
        <v>291600</v>
      </c>
      <c r="BA4" s="62" t="n">
        <f aca="false">+AU4*$L$144/$N$143</f>
        <v>6998400</v>
      </c>
      <c r="BB4" s="62" t="n">
        <f aca="false">SUM(AV4:BA4)</f>
        <v>19514880</v>
      </c>
      <c r="BC4" s="62" t="n">
        <f aca="false">+BB4/AS4</f>
        <v>1405392.59259259</v>
      </c>
      <c r="BD4" s="61" t="n">
        <f aca="false">+$BD$3/K4</f>
        <v>12.8571428571429</v>
      </c>
      <c r="BE4" s="61" t="n">
        <f aca="false">+BD4*E4</f>
        <v>102857.142857143</v>
      </c>
      <c r="BF4" s="61" t="n">
        <f aca="false">+$I$4*BD4</f>
        <v>18000</v>
      </c>
      <c r="BG4" s="61" t="n">
        <f aca="false">+BF4*$O$135/$N$135</f>
        <v>300000</v>
      </c>
      <c r="BH4" s="61" t="n">
        <f aca="false">+BF4*$O$136/$N$136</f>
        <v>6336000</v>
      </c>
      <c r="BI4" s="61" t="n">
        <f aca="false">+BD4*$O$138</f>
        <v>1350000</v>
      </c>
      <c r="BJ4" s="61" t="n">
        <f aca="false">$O$140</f>
        <v>3600000</v>
      </c>
      <c r="BK4" s="62" t="n">
        <f aca="false">+BF4*$O$142/$N$142</f>
        <v>270000</v>
      </c>
      <c r="BL4" s="62" t="n">
        <f aca="false">+BF4*$L$144/$N$143</f>
        <v>6480000</v>
      </c>
      <c r="BM4" s="62" t="n">
        <f aca="false">SUM(BG4:BL4)</f>
        <v>18336000</v>
      </c>
      <c r="BN4" s="62" t="n">
        <f aca="false">+BM4/BD4</f>
        <v>1426133.33333333</v>
      </c>
      <c r="BO4" s="61" t="n">
        <f aca="false">+$BO$3/K4</f>
        <v>13.8857142857143</v>
      </c>
      <c r="BP4" s="61" t="n">
        <f aca="false">+BO4*E4</f>
        <v>111085.714285714</v>
      </c>
      <c r="BQ4" s="61" t="n">
        <f aca="false">+$I$4*BO4</f>
        <v>19440</v>
      </c>
      <c r="BR4" s="61" t="n">
        <f aca="false">+BQ4*$O$135/$N$135</f>
        <v>324000</v>
      </c>
      <c r="BS4" s="61" t="n">
        <f aca="false">+BQ4*$O$136/$N$136</f>
        <v>6842880</v>
      </c>
      <c r="BT4" s="61" t="n">
        <f aca="false">+BO4*$O$138</f>
        <v>1458000</v>
      </c>
      <c r="BU4" s="61" t="n">
        <f aca="false">$O$140</f>
        <v>3600000</v>
      </c>
      <c r="BV4" s="62" t="n">
        <f aca="false">+BQ4*$O$142/$N$142</f>
        <v>291600</v>
      </c>
      <c r="BW4" s="62" t="n">
        <f aca="false">+BQ4*$L$144/$N$143</f>
        <v>6998400</v>
      </c>
      <c r="BX4" s="62" t="n">
        <f aca="false">SUM(BR4:BW4)</f>
        <v>19514880</v>
      </c>
      <c r="BY4" s="62" t="n">
        <f aca="false">+BX4/BO4</f>
        <v>1405392.59259259</v>
      </c>
      <c r="BZ4" s="44"/>
      <c r="CA4" s="44"/>
      <c r="CB4" s="44"/>
      <c r="CC4" s="44"/>
      <c r="CD4" s="2"/>
      <c r="CE4" s="2"/>
      <c r="CF4" s="2"/>
      <c r="CG4" s="2"/>
      <c r="CH4" s="2"/>
      <c r="CI4" s="2"/>
      <c r="CJ4" s="2"/>
      <c r="CK4" s="2"/>
      <c r="CL4" s="2"/>
    </row>
    <row r="5" s="63" customFormat="true" ht="12.75" hidden="false" customHeight="false" outlineLevel="0" collapsed="false">
      <c r="A5" s="56" t="n">
        <f aca="false">A4+1</f>
        <v>10002</v>
      </c>
      <c r="B5" s="56" t="n">
        <v>112346</v>
      </c>
      <c r="C5" s="56" t="n">
        <v>1999</v>
      </c>
      <c r="D5" s="57" t="s">
        <v>19</v>
      </c>
      <c r="E5" s="58" t="n">
        <v>9000</v>
      </c>
      <c r="F5" s="59" t="s">
        <v>20</v>
      </c>
      <c r="G5" s="56" t="n">
        <v>30</v>
      </c>
      <c r="H5" s="56" t="n">
        <v>700</v>
      </c>
      <c r="I5" s="56" t="n">
        <f aca="false">+H5*2</f>
        <v>1400</v>
      </c>
      <c r="J5" s="60" t="n">
        <f aca="false">+(H5/G5)*2</f>
        <v>46.6666666666667</v>
      </c>
      <c r="K5" s="60" t="n">
        <f aca="false">+J5/24</f>
        <v>1.94444444444444</v>
      </c>
      <c r="L5" s="61" t="n">
        <f aca="false">+$L$3/K5</f>
        <v>13.8857142857143</v>
      </c>
      <c r="M5" s="61" t="n">
        <f aca="false">+L5*E5</f>
        <v>124971.428571429</v>
      </c>
      <c r="N5" s="61" t="n">
        <f aca="false">+$I$4*L5</f>
        <v>19440</v>
      </c>
      <c r="O5" s="61" t="n">
        <f aca="false">+N5*$O$135/$N$135</f>
        <v>324000</v>
      </c>
      <c r="P5" s="61" t="n">
        <f aca="false">+N5*$O$136/$N$136</f>
        <v>6842880</v>
      </c>
      <c r="Q5" s="61" t="n">
        <f aca="false">+L5*$O$138</f>
        <v>1458000</v>
      </c>
      <c r="R5" s="61" t="n">
        <f aca="false">$O$140</f>
        <v>3600000</v>
      </c>
      <c r="S5" s="62" t="n">
        <f aca="false">+N5*$O$142/$N$142</f>
        <v>291600</v>
      </c>
      <c r="T5" s="62" t="n">
        <f aca="false">+N5*$L$144/$N$143</f>
        <v>6998400</v>
      </c>
      <c r="U5" s="62" t="n">
        <f aca="false">SUM(O5:T5)</f>
        <v>19514880</v>
      </c>
      <c r="V5" s="62" t="n">
        <f aca="false">+U5/L5</f>
        <v>1405392.59259259</v>
      </c>
      <c r="W5" s="61" t="n">
        <f aca="false">+$W$3/K5</f>
        <v>13.3714285714286</v>
      </c>
      <c r="X5" s="61" t="n">
        <f aca="false">+W5*E5</f>
        <v>120342.857142857</v>
      </c>
      <c r="Y5" s="61" t="n">
        <f aca="false">+$I$4*W5</f>
        <v>18720</v>
      </c>
      <c r="Z5" s="61" t="n">
        <f aca="false">+Y5*$O$135/$N$135</f>
        <v>312000</v>
      </c>
      <c r="AA5" s="61" t="n">
        <f aca="false">+Y5*$O$136/$N$136</f>
        <v>6589440</v>
      </c>
      <c r="AB5" s="61" t="n">
        <f aca="false">+W5*$O$138</f>
        <v>1404000</v>
      </c>
      <c r="AC5" s="61" t="n">
        <f aca="false">$O$140</f>
        <v>3600000</v>
      </c>
      <c r="AD5" s="62" t="n">
        <f aca="false">+Y5*$O$142/$N$142</f>
        <v>280800</v>
      </c>
      <c r="AE5" s="62" t="n">
        <f aca="false">+Y5*$L$144/$N$143</f>
        <v>6739200</v>
      </c>
      <c r="AF5" s="62" t="n">
        <f aca="false">SUM(Z5:AE5)</f>
        <v>18925440</v>
      </c>
      <c r="AG5" s="62" t="n">
        <f aca="false">+AF5/W5</f>
        <v>1415364.1025641</v>
      </c>
      <c r="AH5" s="61" t="n">
        <f aca="false">+$AH$3/K5</f>
        <v>13.8857142857143</v>
      </c>
      <c r="AI5" s="61" t="n">
        <f aca="false">+AH5*E5</f>
        <v>124971.428571429</v>
      </c>
      <c r="AJ5" s="61" t="n">
        <f aca="false">+$I$4*AH5</f>
        <v>19440</v>
      </c>
      <c r="AK5" s="61" t="n">
        <f aca="false">+AJ5*$O$135/$N$135</f>
        <v>324000</v>
      </c>
      <c r="AL5" s="61" t="n">
        <f aca="false">+AJ5*$O$136/$N$136</f>
        <v>6842880</v>
      </c>
      <c r="AM5" s="61" t="n">
        <f aca="false">+AH5*$O$138</f>
        <v>1458000</v>
      </c>
      <c r="AN5" s="61" t="n">
        <f aca="false">$O$140</f>
        <v>3600000</v>
      </c>
      <c r="AO5" s="62" t="n">
        <f aca="false">+AJ5*$O$142/$N$142</f>
        <v>291600</v>
      </c>
      <c r="AP5" s="62" t="n">
        <f aca="false">+AJ5*$L$144/$N$143</f>
        <v>6998400</v>
      </c>
      <c r="AQ5" s="62" t="n">
        <f aca="false">SUM(AK5:AP5)</f>
        <v>19514880</v>
      </c>
      <c r="AR5" s="62" t="n">
        <f aca="false">+AQ5/AH5</f>
        <v>1405392.59259259</v>
      </c>
      <c r="AS5" s="61" t="n">
        <f aca="false">+$AS$3/K5</f>
        <v>13.8857142857143</v>
      </c>
      <c r="AT5" s="61" t="n">
        <f aca="false">+AS5*E5</f>
        <v>124971.428571429</v>
      </c>
      <c r="AU5" s="61" t="n">
        <f aca="false">+$I$4*AS5</f>
        <v>19440</v>
      </c>
      <c r="AV5" s="61" t="n">
        <f aca="false">+AU5*$O$135/$N$135</f>
        <v>324000</v>
      </c>
      <c r="AW5" s="61" t="n">
        <f aca="false">+AU5*$O$136/$N$136</f>
        <v>6842880</v>
      </c>
      <c r="AX5" s="61" t="n">
        <f aca="false">+AS5*$O$138</f>
        <v>1458000</v>
      </c>
      <c r="AY5" s="61" t="n">
        <f aca="false">$O$140</f>
        <v>3600000</v>
      </c>
      <c r="AZ5" s="62" t="n">
        <f aca="false">+AU5*$O$142/$N$142</f>
        <v>291600</v>
      </c>
      <c r="BA5" s="62" t="n">
        <f aca="false">+AU5*$L$144/$N$143</f>
        <v>6998400</v>
      </c>
      <c r="BB5" s="62" t="n">
        <f aca="false">SUM(AV5:BA5)</f>
        <v>19514880</v>
      </c>
      <c r="BC5" s="62" t="n">
        <f aca="false">+BB5/AS5</f>
        <v>1405392.59259259</v>
      </c>
      <c r="BD5" s="61" t="n">
        <f aca="false">+$BD$3/K5</f>
        <v>12.8571428571429</v>
      </c>
      <c r="BE5" s="61" t="n">
        <f aca="false">+BD5*E5</f>
        <v>115714.285714286</v>
      </c>
      <c r="BF5" s="61" t="n">
        <f aca="false">+$I$4*BD5</f>
        <v>18000</v>
      </c>
      <c r="BG5" s="61" t="n">
        <f aca="false">+BF5*$O$135/$N$135</f>
        <v>300000</v>
      </c>
      <c r="BH5" s="61" t="n">
        <f aca="false">+BF5*$O$136/$N$136</f>
        <v>6336000</v>
      </c>
      <c r="BI5" s="61" t="n">
        <f aca="false">+BD5*$O$138</f>
        <v>1350000</v>
      </c>
      <c r="BJ5" s="61" t="n">
        <f aca="false">$O$140</f>
        <v>3600000</v>
      </c>
      <c r="BK5" s="62" t="n">
        <f aca="false">+BF5*$O$142/$N$142</f>
        <v>270000</v>
      </c>
      <c r="BL5" s="62" t="n">
        <f aca="false">+BF5*$L$144/$N$143</f>
        <v>6480000</v>
      </c>
      <c r="BM5" s="62" t="n">
        <f aca="false">SUM(BG5:BL5)</f>
        <v>18336000</v>
      </c>
      <c r="BN5" s="62" t="n">
        <f aca="false">+BM5/BD5</f>
        <v>1426133.33333333</v>
      </c>
      <c r="BO5" s="61" t="n">
        <f aca="false">+$BO$3/K5</f>
        <v>13.8857142857143</v>
      </c>
      <c r="BP5" s="61" t="n">
        <f aca="false">+BO5*E5</f>
        <v>124971.428571429</v>
      </c>
      <c r="BQ5" s="61" t="n">
        <f aca="false">+$I$4*BO5</f>
        <v>19440</v>
      </c>
      <c r="BR5" s="61" t="n">
        <f aca="false">+BQ5*$O$135/$N$135</f>
        <v>324000</v>
      </c>
      <c r="BS5" s="61" t="n">
        <f aca="false">+BQ5*$O$136/$N$136</f>
        <v>6842880</v>
      </c>
      <c r="BT5" s="61" t="n">
        <f aca="false">+BO5*$O$138</f>
        <v>1458000</v>
      </c>
      <c r="BU5" s="61" t="n">
        <f aca="false">$O$140</f>
        <v>3600000</v>
      </c>
      <c r="BV5" s="62" t="n">
        <f aca="false">+BQ5*$O$142/$N$142</f>
        <v>291600</v>
      </c>
      <c r="BW5" s="62" t="n">
        <f aca="false">+BQ5*$L$144/$N$143</f>
        <v>6998400</v>
      </c>
      <c r="BX5" s="62" t="n">
        <f aca="false">SUM(BR5:BW5)</f>
        <v>19514880</v>
      </c>
      <c r="BY5" s="62" t="n">
        <f aca="false">+BX5/BO5</f>
        <v>1405392.59259259</v>
      </c>
      <c r="BZ5" s="44"/>
      <c r="CA5" s="44"/>
      <c r="CB5" s="44"/>
      <c r="CC5" s="44"/>
      <c r="CD5" s="2"/>
      <c r="CE5" s="2"/>
      <c r="CF5" s="2"/>
      <c r="CG5" s="2"/>
      <c r="CH5" s="2"/>
      <c r="CI5" s="2"/>
      <c r="CJ5" s="2"/>
      <c r="CK5" s="2"/>
      <c r="CL5" s="2"/>
    </row>
    <row r="6" s="63" customFormat="true" ht="12.75" hidden="false" customHeight="false" outlineLevel="0" collapsed="false">
      <c r="A6" s="56" t="n">
        <f aca="false">A5+1</f>
        <v>10003</v>
      </c>
      <c r="B6" s="56" t="n">
        <v>117972</v>
      </c>
      <c r="C6" s="56" t="n">
        <v>1999</v>
      </c>
      <c r="D6" s="57" t="s">
        <v>21</v>
      </c>
      <c r="E6" s="58" t="n">
        <v>9000</v>
      </c>
      <c r="F6" s="59" t="s">
        <v>22</v>
      </c>
      <c r="G6" s="56" t="n">
        <v>30</v>
      </c>
      <c r="H6" s="56" t="n">
        <v>700</v>
      </c>
      <c r="I6" s="56" t="n">
        <f aca="false">+H6*2</f>
        <v>1400</v>
      </c>
      <c r="J6" s="60" t="n">
        <f aca="false">+(H6/G6)*2</f>
        <v>46.6666666666667</v>
      </c>
      <c r="K6" s="60" t="n">
        <f aca="false">+J6/24</f>
        <v>1.94444444444444</v>
      </c>
      <c r="L6" s="61" t="n">
        <f aca="false">+$L$3/K6</f>
        <v>13.8857142857143</v>
      </c>
      <c r="M6" s="61" t="n">
        <f aca="false">+L6*E6</f>
        <v>124971.428571429</v>
      </c>
      <c r="N6" s="61" t="n">
        <f aca="false">+$I$4*L6</f>
        <v>19440</v>
      </c>
      <c r="O6" s="61" t="n">
        <f aca="false">+N6*$O$135/$N$135</f>
        <v>324000</v>
      </c>
      <c r="P6" s="61" t="n">
        <f aca="false">+N6*$O$136/$N$136</f>
        <v>6842880</v>
      </c>
      <c r="Q6" s="61" t="n">
        <f aca="false">+L6*$O$138</f>
        <v>1458000</v>
      </c>
      <c r="R6" s="61" t="n">
        <f aca="false">$O$140</f>
        <v>3600000</v>
      </c>
      <c r="S6" s="62" t="n">
        <f aca="false">+N6*$O$142/$N$142</f>
        <v>291600</v>
      </c>
      <c r="T6" s="62" t="n">
        <f aca="false">+N6*$L$144/$N$143</f>
        <v>6998400</v>
      </c>
      <c r="U6" s="62" t="n">
        <f aca="false">SUM(O6:T6)</f>
        <v>19514880</v>
      </c>
      <c r="V6" s="62" t="n">
        <f aca="false">+U6/L6</f>
        <v>1405392.59259259</v>
      </c>
      <c r="W6" s="61" t="n">
        <f aca="false">+$W$3/K6</f>
        <v>13.3714285714286</v>
      </c>
      <c r="X6" s="61" t="n">
        <f aca="false">+W6*E6</f>
        <v>120342.857142857</v>
      </c>
      <c r="Y6" s="61" t="n">
        <f aca="false">+$I$4*W6</f>
        <v>18720</v>
      </c>
      <c r="Z6" s="61" t="n">
        <f aca="false">+Y6*$O$135/$N$135</f>
        <v>312000</v>
      </c>
      <c r="AA6" s="61" t="n">
        <f aca="false">+Y6*$O$136/$N$136</f>
        <v>6589440</v>
      </c>
      <c r="AB6" s="61" t="n">
        <f aca="false">+W6*$O$138</f>
        <v>1404000</v>
      </c>
      <c r="AC6" s="61" t="n">
        <f aca="false">$O$140</f>
        <v>3600000</v>
      </c>
      <c r="AD6" s="62" t="n">
        <f aca="false">+Y6*$O$142/$N$142</f>
        <v>280800</v>
      </c>
      <c r="AE6" s="62" t="n">
        <f aca="false">+Y6*$L$144/$N$143</f>
        <v>6739200</v>
      </c>
      <c r="AF6" s="62" t="n">
        <f aca="false">SUM(Z6:AE6)</f>
        <v>18925440</v>
      </c>
      <c r="AG6" s="62" t="n">
        <f aca="false">+AF6/W6</f>
        <v>1415364.1025641</v>
      </c>
      <c r="AH6" s="61" t="n">
        <f aca="false">+$AH$3/K6</f>
        <v>13.8857142857143</v>
      </c>
      <c r="AI6" s="61" t="n">
        <f aca="false">+AH6*E6</f>
        <v>124971.428571429</v>
      </c>
      <c r="AJ6" s="61" t="n">
        <f aca="false">+$I$4*AH6</f>
        <v>19440</v>
      </c>
      <c r="AK6" s="61" t="n">
        <f aca="false">+AJ6*$O$135/$N$135</f>
        <v>324000</v>
      </c>
      <c r="AL6" s="61" t="n">
        <f aca="false">+AJ6*$O$136/$N$136</f>
        <v>6842880</v>
      </c>
      <c r="AM6" s="61" t="n">
        <f aca="false">+AH6*$O$138</f>
        <v>1458000</v>
      </c>
      <c r="AN6" s="61" t="n">
        <f aca="false">$O$140</f>
        <v>3600000</v>
      </c>
      <c r="AO6" s="62" t="n">
        <f aca="false">+AJ6*$O$142/$N$142</f>
        <v>291600</v>
      </c>
      <c r="AP6" s="62" t="n">
        <f aca="false">+AJ6*$L$144/$N$143</f>
        <v>6998400</v>
      </c>
      <c r="AQ6" s="62" t="n">
        <f aca="false">SUM(AK6:AP6)</f>
        <v>19514880</v>
      </c>
      <c r="AR6" s="62" t="n">
        <f aca="false">+AQ6/AH6</f>
        <v>1405392.59259259</v>
      </c>
      <c r="AS6" s="61" t="n">
        <f aca="false">+$AS$3/K6</f>
        <v>13.8857142857143</v>
      </c>
      <c r="AT6" s="61" t="n">
        <f aca="false">+AS6*E6</f>
        <v>124971.428571429</v>
      </c>
      <c r="AU6" s="61" t="n">
        <f aca="false">+$I$4*AS6</f>
        <v>19440</v>
      </c>
      <c r="AV6" s="61" t="n">
        <f aca="false">+AU6*$O$135/$N$135</f>
        <v>324000</v>
      </c>
      <c r="AW6" s="61" t="n">
        <f aca="false">+AU6*$O$136/$N$136</f>
        <v>6842880</v>
      </c>
      <c r="AX6" s="61" t="n">
        <f aca="false">+AS6*$O$138</f>
        <v>1458000</v>
      </c>
      <c r="AY6" s="61" t="n">
        <f aca="false">$O$140</f>
        <v>3600000</v>
      </c>
      <c r="AZ6" s="62" t="n">
        <f aca="false">+AU6*$O$142/$N$142</f>
        <v>291600</v>
      </c>
      <c r="BA6" s="62" t="n">
        <f aca="false">+AU6*$L$144/$N$143</f>
        <v>6998400</v>
      </c>
      <c r="BB6" s="62" t="n">
        <f aca="false">SUM(AV6:BA6)</f>
        <v>19514880</v>
      </c>
      <c r="BC6" s="62" t="n">
        <f aca="false">+BB6/AS6</f>
        <v>1405392.59259259</v>
      </c>
      <c r="BD6" s="61" t="n">
        <f aca="false">+$BD$3/K6</f>
        <v>12.8571428571429</v>
      </c>
      <c r="BE6" s="61" t="n">
        <f aca="false">+BD6*E6</f>
        <v>115714.285714286</v>
      </c>
      <c r="BF6" s="61" t="n">
        <f aca="false">+$I$4*BD6</f>
        <v>18000</v>
      </c>
      <c r="BG6" s="61" t="n">
        <f aca="false">+BF6*$O$135/$N$135</f>
        <v>300000</v>
      </c>
      <c r="BH6" s="61" t="n">
        <f aca="false">+BF6*$O$136/$N$136</f>
        <v>6336000</v>
      </c>
      <c r="BI6" s="61" t="n">
        <f aca="false">+BD6*$O$138</f>
        <v>1350000</v>
      </c>
      <c r="BJ6" s="61" t="n">
        <f aca="false">$O$140</f>
        <v>3600000</v>
      </c>
      <c r="BK6" s="62" t="n">
        <f aca="false">+BF6*$O$142/$N$142</f>
        <v>270000</v>
      </c>
      <c r="BL6" s="62" t="n">
        <f aca="false">+BF6*$L$144/$N$143</f>
        <v>6480000</v>
      </c>
      <c r="BM6" s="62" t="n">
        <f aca="false">SUM(BG6:BL6)</f>
        <v>18336000</v>
      </c>
      <c r="BN6" s="62" t="n">
        <f aca="false">+BM6/BD6</f>
        <v>1426133.33333333</v>
      </c>
      <c r="BO6" s="61" t="n">
        <f aca="false">+$BO$3/K6</f>
        <v>13.8857142857143</v>
      </c>
      <c r="BP6" s="61" t="n">
        <f aca="false">+BO6*E6</f>
        <v>124971.428571429</v>
      </c>
      <c r="BQ6" s="61" t="n">
        <f aca="false">+$I$4*BO6</f>
        <v>19440</v>
      </c>
      <c r="BR6" s="61" t="n">
        <f aca="false">+BQ6*$O$135/$N$135</f>
        <v>324000</v>
      </c>
      <c r="BS6" s="61" t="n">
        <f aca="false">+BQ6*$O$136/$N$136</f>
        <v>6842880</v>
      </c>
      <c r="BT6" s="61" t="n">
        <f aca="false">+BO6*$O$138</f>
        <v>1458000</v>
      </c>
      <c r="BU6" s="61" t="n">
        <f aca="false">$O$140</f>
        <v>3600000</v>
      </c>
      <c r="BV6" s="62" t="n">
        <f aca="false">+BQ6*$O$142/$N$142</f>
        <v>291600</v>
      </c>
      <c r="BW6" s="62" t="n">
        <f aca="false">+BQ6*$L$144/$N$143</f>
        <v>6998400</v>
      </c>
      <c r="BX6" s="62" t="n">
        <f aca="false">SUM(BR6:BW6)</f>
        <v>19514880</v>
      </c>
      <c r="BY6" s="62" t="n">
        <f aca="false">+BX6/BO6</f>
        <v>1405392.59259259</v>
      </c>
      <c r="BZ6" s="44"/>
      <c r="CA6" s="44"/>
      <c r="CB6" s="44"/>
      <c r="CC6" s="44"/>
      <c r="CD6" s="2"/>
      <c r="CE6" s="2"/>
      <c r="CF6" s="2"/>
      <c r="CG6" s="2"/>
      <c r="CH6" s="2"/>
      <c r="CI6" s="2"/>
      <c r="CJ6" s="2"/>
      <c r="CK6" s="2"/>
      <c r="CL6" s="2"/>
    </row>
    <row r="7" s="63" customFormat="true" ht="12.75" hidden="false" customHeight="false" outlineLevel="0" collapsed="false">
      <c r="A7" s="56" t="n">
        <f aca="false">A6+1</f>
        <v>10004</v>
      </c>
      <c r="B7" s="56" t="n">
        <v>122369</v>
      </c>
      <c r="C7" s="56" t="n">
        <v>1999</v>
      </c>
      <c r="D7" s="57" t="s">
        <v>23</v>
      </c>
      <c r="E7" s="58" t="n">
        <v>9000</v>
      </c>
      <c r="F7" s="59" t="s">
        <v>24</v>
      </c>
      <c r="G7" s="56" t="n">
        <v>30</v>
      </c>
      <c r="H7" s="56" t="n">
        <v>700</v>
      </c>
      <c r="I7" s="56" t="n">
        <f aca="false">+H7*2</f>
        <v>1400</v>
      </c>
      <c r="J7" s="60" t="n">
        <f aca="false">+(H7/G7)*2</f>
        <v>46.6666666666667</v>
      </c>
      <c r="K7" s="60" t="n">
        <f aca="false">+J7/24</f>
        <v>1.94444444444444</v>
      </c>
      <c r="L7" s="61" t="n">
        <f aca="false">+$L$3/K7</f>
        <v>13.8857142857143</v>
      </c>
      <c r="M7" s="61" t="n">
        <f aca="false">+L7*E7</f>
        <v>124971.428571429</v>
      </c>
      <c r="N7" s="61" t="n">
        <f aca="false">+$I$4*L7</f>
        <v>19440</v>
      </c>
      <c r="O7" s="61" t="n">
        <f aca="false">+N7*$O$135/$N$135</f>
        <v>324000</v>
      </c>
      <c r="P7" s="61" t="n">
        <f aca="false">+N7*$O$136/$N$136</f>
        <v>6842880</v>
      </c>
      <c r="Q7" s="61" t="n">
        <f aca="false">+L7*$O$138</f>
        <v>1458000</v>
      </c>
      <c r="R7" s="61" t="n">
        <f aca="false">$O$140</f>
        <v>3600000</v>
      </c>
      <c r="S7" s="62" t="n">
        <f aca="false">+N7*$O$142/$N$142</f>
        <v>291600</v>
      </c>
      <c r="T7" s="62" t="n">
        <f aca="false">+N7*$L$144/$N$143</f>
        <v>6998400</v>
      </c>
      <c r="U7" s="62" t="n">
        <f aca="false">SUM(O7:T7)</f>
        <v>19514880</v>
      </c>
      <c r="V7" s="62" t="n">
        <f aca="false">+U7/L7</f>
        <v>1405392.59259259</v>
      </c>
      <c r="W7" s="61" t="n">
        <f aca="false">+$W$3/K7</f>
        <v>13.3714285714286</v>
      </c>
      <c r="X7" s="61" t="n">
        <f aca="false">+W7*E7</f>
        <v>120342.857142857</v>
      </c>
      <c r="Y7" s="61" t="n">
        <f aca="false">+$I$4*W7</f>
        <v>18720</v>
      </c>
      <c r="Z7" s="61" t="n">
        <f aca="false">+Y7*$O$135/$N$135</f>
        <v>312000</v>
      </c>
      <c r="AA7" s="61" t="n">
        <f aca="false">+Y7*$O$136/$N$136</f>
        <v>6589440</v>
      </c>
      <c r="AB7" s="61" t="n">
        <f aca="false">+W7*$O$138</f>
        <v>1404000</v>
      </c>
      <c r="AC7" s="61" t="n">
        <f aca="false">$O$140</f>
        <v>3600000</v>
      </c>
      <c r="AD7" s="62" t="n">
        <f aca="false">+Y7*$O$142/$N$142</f>
        <v>280800</v>
      </c>
      <c r="AE7" s="62" t="n">
        <f aca="false">+Y7*$L$144/$N$143</f>
        <v>6739200</v>
      </c>
      <c r="AF7" s="62" t="n">
        <f aca="false">SUM(Z7:AE7)</f>
        <v>18925440</v>
      </c>
      <c r="AG7" s="62" t="n">
        <f aca="false">+AF7/W7</f>
        <v>1415364.1025641</v>
      </c>
      <c r="AH7" s="61" t="n">
        <f aca="false">+$AH$3/K7</f>
        <v>13.8857142857143</v>
      </c>
      <c r="AI7" s="61" t="n">
        <f aca="false">+AH7*E7</f>
        <v>124971.428571429</v>
      </c>
      <c r="AJ7" s="61" t="n">
        <f aca="false">+$I$4*AH7</f>
        <v>19440</v>
      </c>
      <c r="AK7" s="61" t="n">
        <f aca="false">+AJ7*$O$135/$N$135</f>
        <v>324000</v>
      </c>
      <c r="AL7" s="61" t="n">
        <f aca="false">+AJ7*$O$136/$N$136</f>
        <v>6842880</v>
      </c>
      <c r="AM7" s="61" t="n">
        <f aca="false">+AH7*$O$138</f>
        <v>1458000</v>
      </c>
      <c r="AN7" s="61" t="n">
        <f aca="false">$O$140</f>
        <v>3600000</v>
      </c>
      <c r="AO7" s="62" t="n">
        <f aca="false">+AJ7*$O$142/$N$142</f>
        <v>291600</v>
      </c>
      <c r="AP7" s="62" t="n">
        <f aca="false">+AJ7*$L$144/$N$143</f>
        <v>6998400</v>
      </c>
      <c r="AQ7" s="62" t="n">
        <f aca="false">SUM(AK7:AP7)</f>
        <v>19514880</v>
      </c>
      <c r="AR7" s="62" t="n">
        <f aca="false">+AQ7/AH7</f>
        <v>1405392.59259259</v>
      </c>
      <c r="AS7" s="61" t="n">
        <f aca="false">+$AS$3/K7</f>
        <v>13.8857142857143</v>
      </c>
      <c r="AT7" s="61" t="n">
        <f aca="false">+AS7*E7</f>
        <v>124971.428571429</v>
      </c>
      <c r="AU7" s="61" t="n">
        <f aca="false">+$I$4*AS7</f>
        <v>19440</v>
      </c>
      <c r="AV7" s="61" t="n">
        <f aca="false">+AU7*$O$135/$N$135</f>
        <v>324000</v>
      </c>
      <c r="AW7" s="61" t="n">
        <f aca="false">+AU7*$O$136/$N$136</f>
        <v>6842880</v>
      </c>
      <c r="AX7" s="61" t="n">
        <f aca="false">+AS7*$O$138</f>
        <v>1458000</v>
      </c>
      <c r="AY7" s="61" t="n">
        <f aca="false">$O$140</f>
        <v>3600000</v>
      </c>
      <c r="AZ7" s="62" t="n">
        <f aca="false">+AU7*$O$142/$N$142</f>
        <v>291600</v>
      </c>
      <c r="BA7" s="62" t="n">
        <f aca="false">+AU7*$L$144/$N$143</f>
        <v>6998400</v>
      </c>
      <c r="BB7" s="62" t="n">
        <f aca="false">SUM(AV7:BA7)</f>
        <v>19514880</v>
      </c>
      <c r="BC7" s="62" t="n">
        <f aca="false">+BB7/AS7</f>
        <v>1405392.59259259</v>
      </c>
      <c r="BD7" s="61" t="n">
        <f aca="false">+$BD$3/K7</f>
        <v>12.8571428571429</v>
      </c>
      <c r="BE7" s="61" t="n">
        <f aca="false">+BD7*E7</f>
        <v>115714.285714286</v>
      </c>
      <c r="BF7" s="61" t="n">
        <f aca="false">+$I$4*BD7</f>
        <v>18000</v>
      </c>
      <c r="BG7" s="61" t="n">
        <f aca="false">+BF7*$O$135/$N$135</f>
        <v>300000</v>
      </c>
      <c r="BH7" s="61" t="n">
        <f aca="false">+BF7*$O$136/$N$136</f>
        <v>6336000</v>
      </c>
      <c r="BI7" s="61" t="n">
        <f aca="false">+BD7*$O$138</f>
        <v>1350000</v>
      </c>
      <c r="BJ7" s="61" t="n">
        <f aca="false">$O$140</f>
        <v>3600000</v>
      </c>
      <c r="BK7" s="62" t="n">
        <f aca="false">+BF7*$O$142/$N$142</f>
        <v>270000</v>
      </c>
      <c r="BL7" s="62" t="n">
        <f aca="false">+BF7*$L$144/$N$143</f>
        <v>6480000</v>
      </c>
      <c r="BM7" s="62" t="n">
        <f aca="false">SUM(BG7:BL7)</f>
        <v>18336000</v>
      </c>
      <c r="BN7" s="62" t="n">
        <f aca="false">+BM7/BD7</f>
        <v>1426133.33333333</v>
      </c>
      <c r="BO7" s="61" t="n">
        <f aca="false">+$BO$3/K7</f>
        <v>13.8857142857143</v>
      </c>
      <c r="BP7" s="61" t="n">
        <f aca="false">+BO7*E7</f>
        <v>124971.428571429</v>
      </c>
      <c r="BQ7" s="61" t="n">
        <f aca="false">+$I$4*BO7</f>
        <v>19440</v>
      </c>
      <c r="BR7" s="61" t="n">
        <f aca="false">+BQ7*$O$135/$N$135</f>
        <v>324000</v>
      </c>
      <c r="BS7" s="61" t="n">
        <f aca="false">+BQ7*$O$136/$N$136</f>
        <v>6842880</v>
      </c>
      <c r="BT7" s="61" t="n">
        <f aca="false">+BO7*$O$138</f>
        <v>1458000</v>
      </c>
      <c r="BU7" s="61" t="n">
        <f aca="false">$O$140</f>
        <v>3600000</v>
      </c>
      <c r="BV7" s="62" t="n">
        <f aca="false">+BQ7*$O$142/$N$142</f>
        <v>291600</v>
      </c>
      <c r="BW7" s="62" t="n">
        <f aca="false">+BQ7*$L$144/$N$143</f>
        <v>6998400</v>
      </c>
      <c r="BX7" s="62" t="n">
        <f aca="false">SUM(BR7:BW7)</f>
        <v>19514880</v>
      </c>
      <c r="BY7" s="62" t="n">
        <f aca="false">+BX7/BO7</f>
        <v>1405392.59259259</v>
      </c>
      <c r="BZ7" s="44"/>
      <c r="CA7" s="44"/>
      <c r="CB7" s="44"/>
      <c r="CC7" s="44"/>
      <c r="CD7" s="2"/>
      <c r="CE7" s="2"/>
      <c r="CF7" s="2"/>
      <c r="CG7" s="2"/>
      <c r="CH7" s="2"/>
      <c r="CI7" s="2"/>
      <c r="CJ7" s="2"/>
      <c r="CK7" s="2"/>
      <c r="CL7" s="2"/>
    </row>
    <row r="8" s="63" customFormat="true" ht="12.75" hidden="false" customHeight="false" outlineLevel="0" collapsed="false">
      <c r="A8" s="56" t="n">
        <f aca="false">A7+1</f>
        <v>10005</v>
      </c>
      <c r="B8" s="56" t="n">
        <v>123456</v>
      </c>
      <c r="C8" s="56" t="n">
        <v>1999</v>
      </c>
      <c r="D8" s="57" t="s">
        <v>25</v>
      </c>
      <c r="E8" s="58" t="n">
        <v>9000</v>
      </c>
      <c r="F8" s="59" t="s">
        <v>20</v>
      </c>
      <c r="G8" s="56" t="n">
        <v>30</v>
      </c>
      <c r="H8" s="56" t="n">
        <v>700</v>
      </c>
      <c r="I8" s="56" t="n">
        <f aca="false">+H8*2</f>
        <v>1400</v>
      </c>
      <c r="J8" s="60" t="n">
        <f aca="false">+(H8/G8)*2</f>
        <v>46.6666666666667</v>
      </c>
      <c r="K8" s="60" t="n">
        <f aca="false">+J8/24</f>
        <v>1.94444444444444</v>
      </c>
      <c r="L8" s="61" t="n">
        <f aca="false">+$L$3/K8</f>
        <v>13.8857142857143</v>
      </c>
      <c r="M8" s="61" t="n">
        <f aca="false">+L8*E8</f>
        <v>124971.428571429</v>
      </c>
      <c r="N8" s="61" t="n">
        <f aca="false">+$I$4*L8</f>
        <v>19440</v>
      </c>
      <c r="O8" s="61" t="n">
        <f aca="false">+N8*$O$135/$N$135</f>
        <v>324000</v>
      </c>
      <c r="P8" s="61" t="n">
        <f aca="false">+N8*$O$136/$N$136</f>
        <v>6842880</v>
      </c>
      <c r="Q8" s="61" t="n">
        <f aca="false">+L8*$O$138</f>
        <v>1458000</v>
      </c>
      <c r="R8" s="61" t="n">
        <f aca="false">$O$140</f>
        <v>3600000</v>
      </c>
      <c r="S8" s="62" t="n">
        <f aca="false">+N8*$O$142/$N$142</f>
        <v>291600</v>
      </c>
      <c r="T8" s="62" t="n">
        <f aca="false">+N8*$L$144/$N$143</f>
        <v>6998400</v>
      </c>
      <c r="U8" s="62" t="n">
        <f aca="false">SUM(O8:T8)</f>
        <v>19514880</v>
      </c>
      <c r="V8" s="62" t="n">
        <f aca="false">+U8/L8</f>
        <v>1405392.59259259</v>
      </c>
      <c r="W8" s="61" t="n">
        <f aca="false">+$W$3/K8</f>
        <v>13.3714285714286</v>
      </c>
      <c r="X8" s="61" t="n">
        <f aca="false">+W8*E8</f>
        <v>120342.857142857</v>
      </c>
      <c r="Y8" s="61" t="n">
        <f aca="false">+$I$4*W8</f>
        <v>18720</v>
      </c>
      <c r="Z8" s="61" t="n">
        <f aca="false">+Y8*$O$135/$N$135</f>
        <v>312000</v>
      </c>
      <c r="AA8" s="61" t="n">
        <f aca="false">+Y8*$O$136/$N$136</f>
        <v>6589440</v>
      </c>
      <c r="AB8" s="61" t="n">
        <f aca="false">+W8*$O$138</f>
        <v>1404000</v>
      </c>
      <c r="AC8" s="61" t="n">
        <f aca="false">$O$140</f>
        <v>3600000</v>
      </c>
      <c r="AD8" s="62" t="n">
        <f aca="false">+Y8*$O$142/$N$142</f>
        <v>280800</v>
      </c>
      <c r="AE8" s="62" t="n">
        <f aca="false">+Y8*$L$144/$N$143</f>
        <v>6739200</v>
      </c>
      <c r="AF8" s="62" t="n">
        <f aca="false">SUM(Z8:AE8)</f>
        <v>18925440</v>
      </c>
      <c r="AG8" s="62" t="n">
        <f aca="false">+AF8/W8</f>
        <v>1415364.1025641</v>
      </c>
      <c r="AH8" s="61" t="n">
        <f aca="false">+$AH$3/K8</f>
        <v>13.8857142857143</v>
      </c>
      <c r="AI8" s="61" t="n">
        <f aca="false">+AH8*E8</f>
        <v>124971.428571429</v>
      </c>
      <c r="AJ8" s="61" t="n">
        <f aca="false">+$I$4*AH8</f>
        <v>19440</v>
      </c>
      <c r="AK8" s="61" t="n">
        <f aca="false">+AJ8*$O$135/$N$135</f>
        <v>324000</v>
      </c>
      <c r="AL8" s="61" t="n">
        <f aca="false">+AJ8*$O$136/$N$136</f>
        <v>6842880</v>
      </c>
      <c r="AM8" s="61" t="n">
        <f aca="false">+AH8*$O$138</f>
        <v>1458000</v>
      </c>
      <c r="AN8" s="61" t="n">
        <f aca="false">$O$140</f>
        <v>3600000</v>
      </c>
      <c r="AO8" s="62" t="n">
        <f aca="false">+AJ8*$O$142/$N$142</f>
        <v>291600</v>
      </c>
      <c r="AP8" s="62" t="n">
        <f aca="false">+AJ8*$L$144/$N$143</f>
        <v>6998400</v>
      </c>
      <c r="AQ8" s="62" t="n">
        <f aca="false">SUM(AK8:AP8)</f>
        <v>19514880</v>
      </c>
      <c r="AR8" s="62" t="n">
        <f aca="false">+AQ8/AH8</f>
        <v>1405392.59259259</v>
      </c>
      <c r="AS8" s="61" t="n">
        <f aca="false">+$AS$3/K8</f>
        <v>13.8857142857143</v>
      </c>
      <c r="AT8" s="61" t="n">
        <f aca="false">+AS8*E8</f>
        <v>124971.428571429</v>
      </c>
      <c r="AU8" s="61" t="n">
        <f aca="false">+$I$4*AS8</f>
        <v>19440</v>
      </c>
      <c r="AV8" s="61" t="n">
        <f aca="false">+AU8*$O$135/$N$135</f>
        <v>324000</v>
      </c>
      <c r="AW8" s="61" t="n">
        <f aca="false">+AU8*$O$136/$N$136</f>
        <v>6842880</v>
      </c>
      <c r="AX8" s="61" t="n">
        <f aca="false">+AS8*$O$138</f>
        <v>1458000</v>
      </c>
      <c r="AY8" s="61" t="n">
        <f aca="false">$O$140</f>
        <v>3600000</v>
      </c>
      <c r="AZ8" s="62" t="n">
        <f aca="false">+AU8*$O$142/$N$142</f>
        <v>291600</v>
      </c>
      <c r="BA8" s="62" t="n">
        <f aca="false">+AU8*$L$144/$N$143</f>
        <v>6998400</v>
      </c>
      <c r="BB8" s="62" t="n">
        <f aca="false">SUM(AV8:BA8)</f>
        <v>19514880</v>
      </c>
      <c r="BC8" s="62" t="n">
        <f aca="false">+BB8/AS8</f>
        <v>1405392.59259259</v>
      </c>
      <c r="BD8" s="61" t="n">
        <f aca="false">+$BD$3/K8</f>
        <v>12.8571428571429</v>
      </c>
      <c r="BE8" s="61" t="n">
        <f aca="false">+BD8*E8</f>
        <v>115714.285714286</v>
      </c>
      <c r="BF8" s="61" t="n">
        <f aca="false">+$I$4*BD8</f>
        <v>18000</v>
      </c>
      <c r="BG8" s="61" t="n">
        <f aca="false">+BF8*$O$135/$N$135</f>
        <v>300000</v>
      </c>
      <c r="BH8" s="61" t="n">
        <f aca="false">+BF8*$O$136/$N$136</f>
        <v>6336000</v>
      </c>
      <c r="BI8" s="61" t="n">
        <f aca="false">+BD8*$O$138</f>
        <v>1350000</v>
      </c>
      <c r="BJ8" s="61" t="n">
        <f aca="false">$O$140</f>
        <v>3600000</v>
      </c>
      <c r="BK8" s="62" t="n">
        <f aca="false">+BF8*$O$142/$N$142</f>
        <v>270000</v>
      </c>
      <c r="BL8" s="62" t="n">
        <f aca="false">+BF8*$L$144/$N$143</f>
        <v>6480000</v>
      </c>
      <c r="BM8" s="62" t="n">
        <f aca="false">SUM(BG8:BL8)</f>
        <v>18336000</v>
      </c>
      <c r="BN8" s="62" t="n">
        <f aca="false">+BM8/BD8</f>
        <v>1426133.33333333</v>
      </c>
      <c r="BO8" s="61" t="n">
        <f aca="false">+$BO$3/K8</f>
        <v>13.8857142857143</v>
      </c>
      <c r="BP8" s="61" t="n">
        <f aca="false">+BO8*E8</f>
        <v>124971.428571429</v>
      </c>
      <c r="BQ8" s="61" t="n">
        <f aca="false">+$I$4*BO8</f>
        <v>19440</v>
      </c>
      <c r="BR8" s="61" t="n">
        <f aca="false">+BQ8*$O$135/$N$135</f>
        <v>324000</v>
      </c>
      <c r="BS8" s="61" t="n">
        <f aca="false">+BQ8*$O$136/$N$136</f>
        <v>6842880</v>
      </c>
      <c r="BT8" s="61" t="n">
        <f aca="false">+BO8*$O$138</f>
        <v>1458000</v>
      </c>
      <c r="BU8" s="61" t="n">
        <f aca="false">$O$140</f>
        <v>3600000</v>
      </c>
      <c r="BV8" s="62" t="n">
        <f aca="false">+BQ8*$O$142/$N$142</f>
        <v>291600</v>
      </c>
      <c r="BW8" s="62" t="n">
        <f aca="false">+BQ8*$L$144/$N$143</f>
        <v>6998400</v>
      </c>
      <c r="BX8" s="62" t="n">
        <f aca="false">SUM(BR8:BW8)</f>
        <v>19514880</v>
      </c>
      <c r="BY8" s="62" t="n">
        <f aca="false">+BX8/BO8</f>
        <v>1405392.59259259</v>
      </c>
      <c r="BZ8" s="44"/>
      <c r="CA8" s="44"/>
      <c r="CB8" s="44"/>
      <c r="CC8" s="44"/>
      <c r="CD8" s="2"/>
      <c r="CE8" s="2"/>
      <c r="CF8" s="2"/>
      <c r="CG8" s="2"/>
      <c r="CH8" s="2"/>
      <c r="CI8" s="2"/>
      <c r="CJ8" s="2"/>
      <c r="CK8" s="2"/>
      <c r="CL8" s="2"/>
    </row>
    <row r="9" s="63" customFormat="true" ht="12.75" hidden="false" customHeight="false" outlineLevel="0" collapsed="false">
      <c r="A9" s="56" t="n">
        <f aca="false">A8+1</f>
        <v>10006</v>
      </c>
      <c r="B9" s="56" t="n">
        <v>126500</v>
      </c>
      <c r="C9" s="56" t="n">
        <v>1999</v>
      </c>
      <c r="D9" s="57" t="s">
        <v>26</v>
      </c>
      <c r="E9" s="58" t="n">
        <v>9000</v>
      </c>
      <c r="F9" s="59" t="s">
        <v>20</v>
      </c>
      <c r="G9" s="56" t="n">
        <v>30</v>
      </c>
      <c r="H9" s="56" t="n">
        <v>700</v>
      </c>
      <c r="I9" s="56" t="n">
        <f aca="false">+H9*2</f>
        <v>1400</v>
      </c>
      <c r="J9" s="60" t="n">
        <f aca="false">+(H9/G9)*2</f>
        <v>46.6666666666667</v>
      </c>
      <c r="K9" s="60" t="n">
        <f aca="false">+J9/24</f>
        <v>1.94444444444444</v>
      </c>
      <c r="L9" s="61" t="n">
        <f aca="false">+$L$3/K9</f>
        <v>13.8857142857143</v>
      </c>
      <c r="M9" s="61" t="n">
        <f aca="false">+L9*E9</f>
        <v>124971.428571429</v>
      </c>
      <c r="N9" s="61" t="n">
        <f aca="false">+$I$4*L9</f>
        <v>19440</v>
      </c>
      <c r="O9" s="61" t="n">
        <f aca="false">+N9*$O$135/$N$135</f>
        <v>324000</v>
      </c>
      <c r="P9" s="61" t="n">
        <f aca="false">+N9*$O$136/$N$136</f>
        <v>6842880</v>
      </c>
      <c r="Q9" s="61" t="n">
        <f aca="false">+L9*$O$138</f>
        <v>1458000</v>
      </c>
      <c r="R9" s="61" t="n">
        <f aca="false">$O$140</f>
        <v>3600000</v>
      </c>
      <c r="S9" s="62" t="n">
        <f aca="false">+N9*$O$142/$N$142</f>
        <v>291600</v>
      </c>
      <c r="T9" s="62" t="n">
        <f aca="false">+N9*$L$144/$N$143</f>
        <v>6998400</v>
      </c>
      <c r="U9" s="62" t="n">
        <f aca="false">SUM(O9:T9)</f>
        <v>19514880</v>
      </c>
      <c r="V9" s="62" t="n">
        <f aca="false">+U9/L9</f>
        <v>1405392.59259259</v>
      </c>
      <c r="W9" s="61" t="n">
        <f aca="false">+$W$3/K9</f>
        <v>13.3714285714286</v>
      </c>
      <c r="X9" s="61" t="n">
        <f aca="false">+W9*E9</f>
        <v>120342.857142857</v>
      </c>
      <c r="Y9" s="61" t="n">
        <f aca="false">+$I$4*W9</f>
        <v>18720</v>
      </c>
      <c r="Z9" s="61" t="n">
        <f aca="false">+Y9*$O$135/$N$135</f>
        <v>312000</v>
      </c>
      <c r="AA9" s="61" t="n">
        <f aca="false">+Y9*$O$136/$N$136</f>
        <v>6589440</v>
      </c>
      <c r="AB9" s="61" t="n">
        <f aca="false">+W9*$O$138</f>
        <v>1404000</v>
      </c>
      <c r="AC9" s="61" t="n">
        <f aca="false">$O$140</f>
        <v>3600000</v>
      </c>
      <c r="AD9" s="62" t="n">
        <f aca="false">+Y9*$O$142/$N$142</f>
        <v>280800</v>
      </c>
      <c r="AE9" s="62" t="n">
        <f aca="false">+Y9*$L$144/$N$143</f>
        <v>6739200</v>
      </c>
      <c r="AF9" s="62" t="n">
        <f aca="false">SUM(Z9:AE9)</f>
        <v>18925440</v>
      </c>
      <c r="AG9" s="62" t="n">
        <f aca="false">+AF9/W9</f>
        <v>1415364.1025641</v>
      </c>
      <c r="AH9" s="61" t="n">
        <f aca="false">+$AH$3/K9</f>
        <v>13.8857142857143</v>
      </c>
      <c r="AI9" s="61" t="n">
        <f aca="false">+AH9*E9</f>
        <v>124971.428571429</v>
      </c>
      <c r="AJ9" s="61" t="n">
        <f aca="false">+$I$4*AH9</f>
        <v>19440</v>
      </c>
      <c r="AK9" s="61" t="n">
        <f aca="false">+AJ9*$O$135/$N$135</f>
        <v>324000</v>
      </c>
      <c r="AL9" s="61" t="n">
        <f aca="false">+AJ9*$O$136/$N$136</f>
        <v>6842880</v>
      </c>
      <c r="AM9" s="61" t="n">
        <f aca="false">+AH9*$O$138</f>
        <v>1458000</v>
      </c>
      <c r="AN9" s="61" t="n">
        <f aca="false">$O$140</f>
        <v>3600000</v>
      </c>
      <c r="AO9" s="62" t="n">
        <f aca="false">+AJ9*$O$142/$N$142</f>
        <v>291600</v>
      </c>
      <c r="AP9" s="62" t="n">
        <f aca="false">+AJ9*$L$144/$N$143</f>
        <v>6998400</v>
      </c>
      <c r="AQ9" s="62" t="n">
        <f aca="false">SUM(AK9:AP9)</f>
        <v>19514880</v>
      </c>
      <c r="AR9" s="62" t="n">
        <f aca="false">+AQ9/AH9</f>
        <v>1405392.59259259</v>
      </c>
      <c r="AS9" s="61" t="n">
        <f aca="false">+$AS$3/K9</f>
        <v>13.8857142857143</v>
      </c>
      <c r="AT9" s="61" t="n">
        <f aca="false">+AS9*E9</f>
        <v>124971.428571429</v>
      </c>
      <c r="AU9" s="61" t="n">
        <f aca="false">+$I$4*AS9</f>
        <v>19440</v>
      </c>
      <c r="AV9" s="61" t="n">
        <f aca="false">+AU9*$O$135/$N$135</f>
        <v>324000</v>
      </c>
      <c r="AW9" s="61" t="n">
        <f aca="false">+AU9*$O$136/$N$136</f>
        <v>6842880</v>
      </c>
      <c r="AX9" s="61" t="n">
        <f aca="false">+AS9*$O$138</f>
        <v>1458000</v>
      </c>
      <c r="AY9" s="61" t="n">
        <f aca="false">$O$140</f>
        <v>3600000</v>
      </c>
      <c r="AZ9" s="62" t="n">
        <f aca="false">+AU9*$O$142/$N$142</f>
        <v>291600</v>
      </c>
      <c r="BA9" s="62" t="n">
        <f aca="false">+AU9*$L$144/$N$143</f>
        <v>6998400</v>
      </c>
      <c r="BB9" s="62" t="n">
        <f aca="false">SUM(AV9:BA9)</f>
        <v>19514880</v>
      </c>
      <c r="BC9" s="62" t="n">
        <f aca="false">+BB9/AS9</f>
        <v>1405392.59259259</v>
      </c>
      <c r="BD9" s="61" t="n">
        <f aca="false">+$BD$3/K9</f>
        <v>12.8571428571429</v>
      </c>
      <c r="BE9" s="61" t="n">
        <f aca="false">+BD9*E9</f>
        <v>115714.285714286</v>
      </c>
      <c r="BF9" s="61" t="n">
        <f aca="false">+$I$4*BD9</f>
        <v>18000</v>
      </c>
      <c r="BG9" s="61" t="n">
        <f aca="false">+BF9*$O$135/$N$135</f>
        <v>300000</v>
      </c>
      <c r="BH9" s="61" t="n">
        <f aca="false">+BF9*$O$136/$N$136</f>
        <v>6336000</v>
      </c>
      <c r="BI9" s="61" t="n">
        <f aca="false">+BD9*$O$138</f>
        <v>1350000</v>
      </c>
      <c r="BJ9" s="61" t="n">
        <f aca="false">$O$140</f>
        <v>3600000</v>
      </c>
      <c r="BK9" s="62" t="n">
        <f aca="false">+BF9*$O$142/$N$142</f>
        <v>270000</v>
      </c>
      <c r="BL9" s="62" t="n">
        <f aca="false">+BF9*$L$144/$N$143</f>
        <v>6480000</v>
      </c>
      <c r="BM9" s="62" t="n">
        <f aca="false">SUM(BG9:BL9)</f>
        <v>18336000</v>
      </c>
      <c r="BN9" s="62" t="n">
        <f aca="false">+BM9/BD9</f>
        <v>1426133.33333333</v>
      </c>
      <c r="BO9" s="61" t="n">
        <f aca="false">+$BO$3/K9</f>
        <v>13.8857142857143</v>
      </c>
      <c r="BP9" s="61" t="n">
        <f aca="false">+BO9*E9</f>
        <v>124971.428571429</v>
      </c>
      <c r="BQ9" s="61" t="n">
        <f aca="false">+$I$4*BO9</f>
        <v>19440</v>
      </c>
      <c r="BR9" s="61" t="n">
        <f aca="false">+BQ9*$O$135/$N$135</f>
        <v>324000</v>
      </c>
      <c r="BS9" s="61" t="n">
        <f aca="false">+BQ9*$O$136/$N$136</f>
        <v>6842880</v>
      </c>
      <c r="BT9" s="61" t="n">
        <f aca="false">+BO9*$O$138</f>
        <v>1458000</v>
      </c>
      <c r="BU9" s="61" t="n">
        <f aca="false">$O$140</f>
        <v>3600000</v>
      </c>
      <c r="BV9" s="62" t="n">
        <f aca="false">+BQ9*$O$142/$N$142</f>
        <v>291600</v>
      </c>
      <c r="BW9" s="62" t="n">
        <f aca="false">+BQ9*$L$144/$N$143</f>
        <v>6998400</v>
      </c>
      <c r="BX9" s="62" t="n">
        <f aca="false">SUM(BR9:BW9)</f>
        <v>19514880</v>
      </c>
      <c r="BY9" s="62" t="n">
        <f aca="false">+BX9/BO9</f>
        <v>1405392.59259259</v>
      </c>
      <c r="BZ9" s="44"/>
      <c r="CA9" s="44"/>
      <c r="CB9" s="44"/>
      <c r="CC9" s="44"/>
      <c r="CD9" s="2"/>
      <c r="CE9" s="2"/>
      <c r="CF9" s="2"/>
      <c r="CG9" s="2"/>
      <c r="CH9" s="2"/>
      <c r="CI9" s="2"/>
      <c r="CJ9" s="2"/>
      <c r="CK9" s="2"/>
      <c r="CL9" s="2"/>
    </row>
    <row r="10" s="63" customFormat="true" ht="12.75" hidden="false" customHeight="true" outlineLevel="0" collapsed="false">
      <c r="A10" s="56" t="n">
        <f aca="false">A9+1</f>
        <v>10007</v>
      </c>
      <c r="B10" s="56" t="n">
        <v>126600</v>
      </c>
      <c r="C10" s="56" t="n">
        <v>1999</v>
      </c>
      <c r="D10" s="57" t="s">
        <v>27</v>
      </c>
      <c r="E10" s="58" t="n">
        <v>9000</v>
      </c>
      <c r="F10" s="59" t="s">
        <v>24</v>
      </c>
      <c r="G10" s="56" t="n">
        <v>30</v>
      </c>
      <c r="H10" s="56" t="n">
        <v>700</v>
      </c>
      <c r="I10" s="56" t="n">
        <f aca="false">+H10*2</f>
        <v>1400</v>
      </c>
      <c r="J10" s="60" t="n">
        <f aca="false">+(H10/G10)*2</f>
        <v>46.6666666666667</v>
      </c>
      <c r="K10" s="60" t="n">
        <f aca="false">+J10/24</f>
        <v>1.94444444444444</v>
      </c>
      <c r="L10" s="61" t="n">
        <f aca="false">+$L$3/K10</f>
        <v>13.8857142857143</v>
      </c>
      <c r="M10" s="61" t="n">
        <f aca="false">+L10*E10</f>
        <v>124971.428571429</v>
      </c>
      <c r="N10" s="61" t="n">
        <f aca="false">+$I$4*L10</f>
        <v>19440</v>
      </c>
      <c r="O10" s="61" t="n">
        <f aca="false">+N10*$O$135/$N$135</f>
        <v>324000</v>
      </c>
      <c r="P10" s="61" t="n">
        <f aca="false">+N10*$O$136/$N$136</f>
        <v>6842880</v>
      </c>
      <c r="Q10" s="61" t="n">
        <f aca="false">+L10*$O$138</f>
        <v>1458000</v>
      </c>
      <c r="R10" s="61" t="n">
        <f aca="false">$O$140</f>
        <v>3600000</v>
      </c>
      <c r="S10" s="62" t="n">
        <f aca="false">+N10*$O$142/$N$142</f>
        <v>291600</v>
      </c>
      <c r="T10" s="62" t="n">
        <f aca="false">+N10*$L$144/$N$143</f>
        <v>6998400</v>
      </c>
      <c r="U10" s="62" t="n">
        <f aca="false">SUM(O10:T10)</f>
        <v>19514880</v>
      </c>
      <c r="V10" s="62" t="n">
        <f aca="false">+U10/L10</f>
        <v>1405392.59259259</v>
      </c>
      <c r="W10" s="61" t="n">
        <f aca="false">+$W$3/K10</f>
        <v>13.3714285714286</v>
      </c>
      <c r="X10" s="61" t="n">
        <f aca="false">+W10*E10</f>
        <v>120342.857142857</v>
      </c>
      <c r="Y10" s="61" t="n">
        <f aca="false">+$I$4*W10</f>
        <v>18720</v>
      </c>
      <c r="Z10" s="61" t="n">
        <f aca="false">+Y10*$O$135/$N$135</f>
        <v>312000</v>
      </c>
      <c r="AA10" s="61" t="n">
        <f aca="false">+Y10*$O$136/$N$136</f>
        <v>6589440</v>
      </c>
      <c r="AB10" s="61" t="n">
        <f aca="false">+W10*$O$138</f>
        <v>1404000</v>
      </c>
      <c r="AC10" s="61" t="n">
        <f aca="false">$O$140</f>
        <v>3600000</v>
      </c>
      <c r="AD10" s="62" t="n">
        <f aca="false">+Y10*$O$142/$N$142</f>
        <v>280800</v>
      </c>
      <c r="AE10" s="62" t="n">
        <f aca="false">+Y10*$L$144/$N$143</f>
        <v>6739200</v>
      </c>
      <c r="AF10" s="62" t="n">
        <f aca="false">SUM(Z10:AE10)</f>
        <v>18925440</v>
      </c>
      <c r="AG10" s="62" t="n">
        <f aca="false">+AF10/W10</f>
        <v>1415364.1025641</v>
      </c>
      <c r="AH10" s="61" t="n">
        <f aca="false">+$AH$3/K10</f>
        <v>13.8857142857143</v>
      </c>
      <c r="AI10" s="61" t="n">
        <f aca="false">+AH10*E10</f>
        <v>124971.428571429</v>
      </c>
      <c r="AJ10" s="61" t="n">
        <f aca="false">+$I$4*AH10</f>
        <v>19440</v>
      </c>
      <c r="AK10" s="61" t="n">
        <f aca="false">+AJ10*$O$135/$N$135</f>
        <v>324000</v>
      </c>
      <c r="AL10" s="61" t="n">
        <f aca="false">+AJ10*$O$136/$N$136</f>
        <v>6842880</v>
      </c>
      <c r="AM10" s="61" t="n">
        <f aca="false">+AH10*$O$138</f>
        <v>1458000</v>
      </c>
      <c r="AN10" s="61" t="n">
        <f aca="false">$O$140</f>
        <v>3600000</v>
      </c>
      <c r="AO10" s="62" t="n">
        <f aca="false">+AJ10*$O$142/$N$142</f>
        <v>291600</v>
      </c>
      <c r="AP10" s="62" t="n">
        <f aca="false">+AJ10*$L$144/$N$143</f>
        <v>6998400</v>
      </c>
      <c r="AQ10" s="62" t="n">
        <f aca="false">SUM(AK10:AP10)</f>
        <v>19514880</v>
      </c>
      <c r="AR10" s="62" t="n">
        <f aca="false">+AQ10/AH10</f>
        <v>1405392.59259259</v>
      </c>
      <c r="AS10" s="61" t="n">
        <f aca="false">+$AS$3/K10</f>
        <v>13.8857142857143</v>
      </c>
      <c r="AT10" s="61" t="n">
        <f aca="false">+AS10*E10</f>
        <v>124971.428571429</v>
      </c>
      <c r="AU10" s="61" t="n">
        <f aca="false">+$I$4*AS10</f>
        <v>19440</v>
      </c>
      <c r="AV10" s="61" t="n">
        <f aca="false">+AU10*$O$135/$N$135</f>
        <v>324000</v>
      </c>
      <c r="AW10" s="61" t="n">
        <f aca="false">+AU10*$O$136/$N$136</f>
        <v>6842880</v>
      </c>
      <c r="AX10" s="61" t="n">
        <f aca="false">+AS10*$O$138</f>
        <v>1458000</v>
      </c>
      <c r="AY10" s="61" t="n">
        <f aca="false">$O$140</f>
        <v>3600000</v>
      </c>
      <c r="AZ10" s="62" t="n">
        <f aca="false">+AU10*$O$142/$N$142</f>
        <v>291600</v>
      </c>
      <c r="BA10" s="62" t="n">
        <f aca="false">+AU10*$L$144/$N$143</f>
        <v>6998400</v>
      </c>
      <c r="BB10" s="62" t="n">
        <f aca="false">SUM(AV10:BA10)</f>
        <v>19514880</v>
      </c>
      <c r="BC10" s="62" t="n">
        <f aca="false">+BB10/AS10</f>
        <v>1405392.59259259</v>
      </c>
      <c r="BD10" s="61" t="n">
        <f aca="false">+$BD$3/K10</f>
        <v>12.8571428571429</v>
      </c>
      <c r="BE10" s="61" t="n">
        <f aca="false">+BD10*E10</f>
        <v>115714.285714286</v>
      </c>
      <c r="BF10" s="61" t="n">
        <f aca="false">+$I$4*BD10</f>
        <v>18000</v>
      </c>
      <c r="BG10" s="61" t="n">
        <f aca="false">+BF10*$O$135/$N$135</f>
        <v>300000</v>
      </c>
      <c r="BH10" s="61" t="n">
        <f aca="false">+BF10*$O$136/$N$136</f>
        <v>6336000</v>
      </c>
      <c r="BI10" s="61" t="n">
        <f aca="false">+BD10*$O$138</f>
        <v>1350000</v>
      </c>
      <c r="BJ10" s="61" t="n">
        <f aca="false">$O$140</f>
        <v>3600000</v>
      </c>
      <c r="BK10" s="62" t="n">
        <f aca="false">+BF10*$O$142/$N$142</f>
        <v>270000</v>
      </c>
      <c r="BL10" s="62" t="n">
        <f aca="false">+BF10*$L$144/$N$143</f>
        <v>6480000</v>
      </c>
      <c r="BM10" s="62" t="n">
        <f aca="false">SUM(BG10:BL10)</f>
        <v>18336000</v>
      </c>
      <c r="BN10" s="62" t="n">
        <f aca="false">+BM10/BD10</f>
        <v>1426133.33333333</v>
      </c>
      <c r="BO10" s="61" t="n">
        <f aca="false">+$BO$3/K10</f>
        <v>13.8857142857143</v>
      </c>
      <c r="BP10" s="61" t="n">
        <f aca="false">+BO10*E10</f>
        <v>124971.428571429</v>
      </c>
      <c r="BQ10" s="61" t="n">
        <f aca="false">+$I$4*BO10</f>
        <v>19440</v>
      </c>
      <c r="BR10" s="61" t="n">
        <f aca="false">+BQ10*$O$135/$N$135</f>
        <v>324000</v>
      </c>
      <c r="BS10" s="61" t="n">
        <f aca="false">+BQ10*$O$136/$N$136</f>
        <v>6842880</v>
      </c>
      <c r="BT10" s="61" t="n">
        <f aca="false">+BO10*$O$138</f>
        <v>1458000</v>
      </c>
      <c r="BU10" s="61" t="n">
        <f aca="false">$O$140</f>
        <v>3600000</v>
      </c>
      <c r="BV10" s="62" t="n">
        <f aca="false">+BQ10*$O$142/$N$142</f>
        <v>291600</v>
      </c>
      <c r="BW10" s="62" t="n">
        <f aca="false">+BQ10*$L$144/$N$143</f>
        <v>6998400</v>
      </c>
      <c r="BX10" s="62" t="n">
        <f aca="false">SUM(BR10:BW10)</f>
        <v>19514880</v>
      </c>
      <c r="BY10" s="62" t="n">
        <f aca="false">+BX10/BO10</f>
        <v>1405392.59259259</v>
      </c>
      <c r="BZ10" s="44"/>
      <c r="CA10" s="44"/>
      <c r="CB10" s="44"/>
      <c r="CC10" s="44"/>
      <c r="CD10" s="2"/>
      <c r="CE10" s="2"/>
      <c r="CF10" s="2"/>
      <c r="CG10" s="2"/>
      <c r="CH10" s="2"/>
      <c r="CI10" s="2"/>
      <c r="CJ10" s="2"/>
      <c r="CK10" s="2"/>
      <c r="CL10" s="2"/>
    </row>
    <row r="11" s="63" customFormat="true" ht="12.75" hidden="false" customHeight="false" outlineLevel="0" collapsed="false">
      <c r="A11" s="56" t="n">
        <f aca="false">A10+1</f>
        <v>10008</v>
      </c>
      <c r="B11" s="56" t="n">
        <v>134571</v>
      </c>
      <c r="C11" s="56" t="n">
        <v>1999</v>
      </c>
      <c r="D11" s="57" t="s">
        <v>28</v>
      </c>
      <c r="E11" s="58" t="n">
        <v>9000</v>
      </c>
      <c r="F11" s="59" t="s">
        <v>29</v>
      </c>
      <c r="G11" s="56" t="n">
        <v>30</v>
      </c>
      <c r="H11" s="56" t="n">
        <v>700</v>
      </c>
      <c r="I11" s="56" t="n">
        <f aca="false">+H11*2</f>
        <v>1400</v>
      </c>
      <c r="J11" s="60" t="n">
        <f aca="false">+(H11/G11)*2</f>
        <v>46.6666666666667</v>
      </c>
      <c r="K11" s="60" t="n">
        <f aca="false">+J11/24</f>
        <v>1.94444444444444</v>
      </c>
      <c r="L11" s="61" t="n">
        <f aca="false">+$L$3/K11</f>
        <v>13.8857142857143</v>
      </c>
      <c r="M11" s="61" t="n">
        <f aca="false">+L11*E11</f>
        <v>124971.428571429</v>
      </c>
      <c r="N11" s="61" t="n">
        <f aca="false">+$I$4*L11</f>
        <v>19440</v>
      </c>
      <c r="O11" s="61" t="n">
        <f aca="false">+N11*$O$135/$N$135</f>
        <v>324000</v>
      </c>
      <c r="P11" s="61" t="n">
        <f aca="false">+N11*$O$136/$N$136</f>
        <v>6842880</v>
      </c>
      <c r="Q11" s="61" t="n">
        <f aca="false">+L11*$O$138</f>
        <v>1458000</v>
      </c>
      <c r="R11" s="61" t="n">
        <f aca="false">$O$140</f>
        <v>3600000</v>
      </c>
      <c r="S11" s="62" t="n">
        <f aca="false">+N11*$O$142/$N$142</f>
        <v>291600</v>
      </c>
      <c r="T11" s="62" t="n">
        <f aca="false">+N11*$L$144/$N$143</f>
        <v>6998400</v>
      </c>
      <c r="U11" s="62" t="n">
        <f aca="false">SUM(O11:T11)</f>
        <v>19514880</v>
      </c>
      <c r="V11" s="62" t="n">
        <f aca="false">+U11/L11</f>
        <v>1405392.59259259</v>
      </c>
      <c r="W11" s="61" t="n">
        <f aca="false">+$W$3/K11</f>
        <v>13.3714285714286</v>
      </c>
      <c r="X11" s="61" t="n">
        <f aca="false">+W11*E11</f>
        <v>120342.857142857</v>
      </c>
      <c r="Y11" s="61" t="n">
        <f aca="false">+$I$4*W11</f>
        <v>18720</v>
      </c>
      <c r="Z11" s="61" t="n">
        <f aca="false">+Y11*$O$135/$N$135</f>
        <v>312000</v>
      </c>
      <c r="AA11" s="61" t="n">
        <f aca="false">+Y11*$O$136/$N$136</f>
        <v>6589440</v>
      </c>
      <c r="AB11" s="61" t="n">
        <f aca="false">+W11*$O$138</f>
        <v>1404000</v>
      </c>
      <c r="AC11" s="61" t="n">
        <f aca="false">$O$140</f>
        <v>3600000</v>
      </c>
      <c r="AD11" s="62" t="n">
        <f aca="false">+Y11*$O$142/$N$142</f>
        <v>280800</v>
      </c>
      <c r="AE11" s="62" t="n">
        <f aca="false">+Y11*$L$144/$N$143</f>
        <v>6739200</v>
      </c>
      <c r="AF11" s="62" t="n">
        <f aca="false">SUM(Z11:AE11)</f>
        <v>18925440</v>
      </c>
      <c r="AG11" s="62" t="n">
        <f aca="false">+AF11/W11</f>
        <v>1415364.1025641</v>
      </c>
      <c r="AH11" s="61" t="n">
        <f aca="false">+$AH$3/K11</f>
        <v>13.8857142857143</v>
      </c>
      <c r="AI11" s="61" t="n">
        <f aca="false">+AH11*E11</f>
        <v>124971.428571429</v>
      </c>
      <c r="AJ11" s="61" t="n">
        <f aca="false">+$I$4*AH11</f>
        <v>19440</v>
      </c>
      <c r="AK11" s="61" t="n">
        <f aca="false">+AJ11*$O$135/$N$135</f>
        <v>324000</v>
      </c>
      <c r="AL11" s="61" t="n">
        <f aca="false">+AJ11*$O$136/$N$136</f>
        <v>6842880</v>
      </c>
      <c r="AM11" s="61" t="n">
        <f aca="false">+AH11*$O$138</f>
        <v>1458000</v>
      </c>
      <c r="AN11" s="61" t="n">
        <f aca="false">$O$140</f>
        <v>3600000</v>
      </c>
      <c r="AO11" s="62" t="n">
        <f aca="false">+AJ11*$O$142/$N$142</f>
        <v>291600</v>
      </c>
      <c r="AP11" s="62" t="n">
        <f aca="false">+AJ11*$L$144/$N$143</f>
        <v>6998400</v>
      </c>
      <c r="AQ11" s="62" t="n">
        <f aca="false">SUM(AK11:AP11)</f>
        <v>19514880</v>
      </c>
      <c r="AR11" s="62" t="n">
        <f aca="false">+AQ11/AH11</f>
        <v>1405392.59259259</v>
      </c>
      <c r="AS11" s="61" t="n">
        <f aca="false">+$AS$3/K11</f>
        <v>13.8857142857143</v>
      </c>
      <c r="AT11" s="61" t="n">
        <f aca="false">+AS11*E11</f>
        <v>124971.428571429</v>
      </c>
      <c r="AU11" s="61" t="n">
        <f aca="false">+$I$4*AS11</f>
        <v>19440</v>
      </c>
      <c r="AV11" s="61" t="n">
        <f aca="false">+AU11*$O$135/$N$135</f>
        <v>324000</v>
      </c>
      <c r="AW11" s="61" t="n">
        <f aca="false">+AU11*$O$136/$N$136</f>
        <v>6842880</v>
      </c>
      <c r="AX11" s="61" t="n">
        <f aca="false">+AS11*$O$138</f>
        <v>1458000</v>
      </c>
      <c r="AY11" s="61" t="n">
        <f aca="false">$O$140</f>
        <v>3600000</v>
      </c>
      <c r="AZ11" s="62" t="n">
        <f aca="false">+AU11*$O$142/$N$142</f>
        <v>291600</v>
      </c>
      <c r="BA11" s="62" t="n">
        <f aca="false">+AU11*$L$144/$N$143</f>
        <v>6998400</v>
      </c>
      <c r="BB11" s="62" t="n">
        <f aca="false">SUM(AV11:BA11)</f>
        <v>19514880</v>
      </c>
      <c r="BC11" s="62" t="n">
        <f aca="false">+BB11/AS11</f>
        <v>1405392.59259259</v>
      </c>
      <c r="BD11" s="61" t="n">
        <f aca="false">+$BD$3/K11</f>
        <v>12.8571428571429</v>
      </c>
      <c r="BE11" s="61" t="n">
        <f aca="false">+BD11*E11</f>
        <v>115714.285714286</v>
      </c>
      <c r="BF11" s="61" t="n">
        <f aca="false">+$I$4*BD11</f>
        <v>18000</v>
      </c>
      <c r="BG11" s="61" t="n">
        <f aca="false">+BF11*$O$135/$N$135</f>
        <v>300000</v>
      </c>
      <c r="BH11" s="61" t="n">
        <f aca="false">+BF11*$O$136/$N$136</f>
        <v>6336000</v>
      </c>
      <c r="BI11" s="61" t="n">
        <f aca="false">+BD11*$O$138</f>
        <v>1350000</v>
      </c>
      <c r="BJ11" s="61" t="n">
        <f aca="false">$O$140</f>
        <v>3600000</v>
      </c>
      <c r="BK11" s="62" t="n">
        <f aca="false">+BF11*$O$142/$N$142</f>
        <v>270000</v>
      </c>
      <c r="BL11" s="62" t="n">
        <f aca="false">+BF11*$L$144/$N$143</f>
        <v>6480000</v>
      </c>
      <c r="BM11" s="62" t="n">
        <f aca="false">SUM(BG11:BL11)</f>
        <v>18336000</v>
      </c>
      <c r="BN11" s="62" t="n">
        <f aca="false">+BM11/BD11</f>
        <v>1426133.33333333</v>
      </c>
      <c r="BO11" s="61" t="n">
        <f aca="false">+$BO$3/K11</f>
        <v>13.8857142857143</v>
      </c>
      <c r="BP11" s="61" t="n">
        <f aca="false">+BO11*E11</f>
        <v>124971.428571429</v>
      </c>
      <c r="BQ11" s="61" t="n">
        <f aca="false">+$I$4*BO11</f>
        <v>19440</v>
      </c>
      <c r="BR11" s="61" t="n">
        <f aca="false">+BQ11*$O$135/$N$135</f>
        <v>324000</v>
      </c>
      <c r="BS11" s="61" t="n">
        <f aca="false">+BQ11*$O$136/$N$136</f>
        <v>6842880</v>
      </c>
      <c r="BT11" s="61" t="n">
        <f aca="false">+BO11*$O$138</f>
        <v>1458000</v>
      </c>
      <c r="BU11" s="61" t="n">
        <f aca="false">$O$140</f>
        <v>3600000</v>
      </c>
      <c r="BV11" s="62" t="n">
        <f aca="false">+BQ11*$O$142/$N$142</f>
        <v>291600</v>
      </c>
      <c r="BW11" s="62" t="n">
        <f aca="false">+BQ11*$L$144/$N$143</f>
        <v>6998400</v>
      </c>
      <c r="BX11" s="62" t="n">
        <f aca="false">SUM(BR11:BW11)</f>
        <v>19514880</v>
      </c>
      <c r="BY11" s="62" t="n">
        <f aca="false">+BX11/BO11</f>
        <v>1405392.59259259</v>
      </c>
      <c r="BZ11" s="44"/>
      <c r="CA11" s="44"/>
      <c r="CB11" s="44"/>
      <c r="CC11" s="44"/>
      <c r="CD11" s="2"/>
      <c r="CE11" s="2"/>
      <c r="CF11" s="2"/>
      <c r="CG11" s="2"/>
      <c r="CH11" s="2"/>
      <c r="CI11" s="2"/>
      <c r="CJ11" s="2"/>
      <c r="CK11" s="2"/>
      <c r="CL11" s="2"/>
    </row>
    <row r="12" s="63" customFormat="true" ht="12.75" hidden="false" customHeight="false" outlineLevel="0" collapsed="false">
      <c r="A12" s="56" t="n">
        <f aca="false">A11+1</f>
        <v>10009</v>
      </c>
      <c r="B12" s="56" t="n">
        <v>179252</v>
      </c>
      <c r="C12" s="56" t="n">
        <v>1999</v>
      </c>
      <c r="D12" s="57" t="s">
        <v>30</v>
      </c>
      <c r="E12" s="58" t="n">
        <v>8000</v>
      </c>
      <c r="F12" s="59" t="s">
        <v>20</v>
      </c>
      <c r="G12" s="56" t="n">
        <v>30</v>
      </c>
      <c r="H12" s="56" t="n">
        <v>700</v>
      </c>
      <c r="I12" s="56" t="n">
        <f aca="false">+H12*2</f>
        <v>1400</v>
      </c>
      <c r="J12" s="60" t="n">
        <f aca="false">+(H12/G12)*2</f>
        <v>46.6666666666667</v>
      </c>
      <c r="K12" s="60" t="n">
        <f aca="false">+J12/24</f>
        <v>1.94444444444444</v>
      </c>
      <c r="L12" s="61" t="n">
        <f aca="false">+$L$3/K12</f>
        <v>13.8857142857143</v>
      </c>
      <c r="M12" s="61" t="n">
        <f aca="false">+L12*E12</f>
        <v>111085.714285714</v>
      </c>
      <c r="N12" s="61" t="n">
        <f aca="false">+$I$4*L12</f>
        <v>19440</v>
      </c>
      <c r="O12" s="61" t="n">
        <f aca="false">+N12*$O$135/$N$135</f>
        <v>324000</v>
      </c>
      <c r="P12" s="61" t="n">
        <f aca="false">+N12*$O$136/$N$136</f>
        <v>6842880</v>
      </c>
      <c r="Q12" s="61" t="n">
        <f aca="false">+L12*$O$138</f>
        <v>1458000</v>
      </c>
      <c r="R12" s="61" t="n">
        <f aca="false">$O$140</f>
        <v>3600000</v>
      </c>
      <c r="S12" s="62" t="n">
        <f aca="false">+N12*$O$142/$N$142</f>
        <v>291600</v>
      </c>
      <c r="T12" s="62" t="n">
        <f aca="false">+N12*$L$144/$N$143</f>
        <v>6998400</v>
      </c>
      <c r="U12" s="62" t="n">
        <f aca="false">SUM(O12:T12)</f>
        <v>19514880</v>
      </c>
      <c r="V12" s="62" t="n">
        <f aca="false">+U12/L12</f>
        <v>1405392.59259259</v>
      </c>
      <c r="W12" s="61" t="n">
        <f aca="false">+$W$3/K12</f>
        <v>13.3714285714286</v>
      </c>
      <c r="X12" s="61" t="n">
        <f aca="false">+W12*E12</f>
        <v>106971.428571429</v>
      </c>
      <c r="Y12" s="61" t="n">
        <f aca="false">+$I$4*W12</f>
        <v>18720</v>
      </c>
      <c r="Z12" s="61" t="n">
        <f aca="false">+Y12*$O$135/$N$135</f>
        <v>312000</v>
      </c>
      <c r="AA12" s="61" t="n">
        <f aca="false">+Y12*$O$136/$N$136</f>
        <v>6589440</v>
      </c>
      <c r="AB12" s="61" t="n">
        <f aca="false">+W12*$O$138</f>
        <v>1404000</v>
      </c>
      <c r="AC12" s="61" t="n">
        <f aca="false">$O$140</f>
        <v>3600000</v>
      </c>
      <c r="AD12" s="62" t="n">
        <f aca="false">+Y12*$O$142/$N$142</f>
        <v>280800</v>
      </c>
      <c r="AE12" s="62" t="n">
        <f aca="false">+Y12*$L$144/$N$143</f>
        <v>6739200</v>
      </c>
      <c r="AF12" s="62" t="n">
        <f aca="false">SUM(Z12:AE12)</f>
        <v>18925440</v>
      </c>
      <c r="AG12" s="62" t="n">
        <f aca="false">+AF12/W12</f>
        <v>1415364.1025641</v>
      </c>
      <c r="AH12" s="61" t="n">
        <f aca="false">+$AH$3/K12</f>
        <v>13.8857142857143</v>
      </c>
      <c r="AI12" s="61" t="n">
        <f aca="false">+AH12*E12</f>
        <v>111085.714285714</v>
      </c>
      <c r="AJ12" s="61" t="n">
        <f aca="false">+$I$4*AH12</f>
        <v>19440</v>
      </c>
      <c r="AK12" s="61" t="n">
        <f aca="false">+AJ12*$O$135/$N$135</f>
        <v>324000</v>
      </c>
      <c r="AL12" s="61" t="n">
        <f aca="false">+AJ12*$O$136/$N$136</f>
        <v>6842880</v>
      </c>
      <c r="AM12" s="61" t="n">
        <f aca="false">+AH12*$O$138</f>
        <v>1458000</v>
      </c>
      <c r="AN12" s="61" t="n">
        <f aca="false">$O$140</f>
        <v>3600000</v>
      </c>
      <c r="AO12" s="62" t="n">
        <f aca="false">+AJ12*$O$142/$N$142</f>
        <v>291600</v>
      </c>
      <c r="AP12" s="62" t="n">
        <f aca="false">+AJ12*$L$144/$N$143</f>
        <v>6998400</v>
      </c>
      <c r="AQ12" s="62" t="n">
        <f aca="false">SUM(AK12:AP12)</f>
        <v>19514880</v>
      </c>
      <c r="AR12" s="62" t="n">
        <f aca="false">+AQ12/AH12</f>
        <v>1405392.59259259</v>
      </c>
      <c r="AS12" s="61" t="n">
        <f aca="false">+$AS$3/K12</f>
        <v>13.8857142857143</v>
      </c>
      <c r="AT12" s="61" t="n">
        <f aca="false">+AS12*E12</f>
        <v>111085.714285714</v>
      </c>
      <c r="AU12" s="61" t="n">
        <f aca="false">+$I$4*AS12</f>
        <v>19440</v>
      </c>
      <c r="AV12" s="61" t="n">
        <f aca="false">+AU12*$O$135/$N$135</f>
        <v>324000</v>
      </c>
      <c r="AW12" s="61" t="n">
        <f aca="false">+AU12*$O$136/$N$136</f>
        <v>6842880</v>
      </c>
      <c r="AX12" s="61" t="n">
        <f aca="false">+AS12*$O$138</f>
        <v>1458000</v>
      </c>
      <c r="AY12" s="61" t="n">
        <f aca="false">$O$140</f>
        <v>3600000</v>
      </c>
      <c r="AZ12" s="62" t="n">
        <f aca="false">+AU12*$O$142/$N$142</f>
        <v>291600</v>
      </c>
      <c r="BA12" s="62" t="n">
        <f aca="false">+AU12*$L$144/$N$143</f>
        <v>6998400</v>
      </c>
      <c r="BB12" s="62" t="n">
        <f aca="false">SUM(AV12:BA12)</f>
        <v>19514880</v>
      </c>
      <c r="BC12" s="62" t="n">
        <f aca="false">+BB12/AS12</f>
        <v>1405392.59259259</v>
      </c>
      <c r="BD12" s="61" t="n">
        <f aca="false">+$BD$3/K12</f>
        <v>12.8571428571429</v>
      </c>
      <c r="BE12" s="61" t="n">
        <f aca="false">+BD12*E12</f>
        <v>102857.142857143</v>
      </c>
      <c r="BF12" s="61" t="n">
        <f aca="false">+$I$4*BD12</f>
        <v>18000</v>
      </c>
      <c r="BG12" s="61" t="n">
        <f aca="false">+BF12*$O$135/$N$135</f>
        <v>300000</v>
      </c>
      <c r="BH12" s="61" t="n">
        <f aca="false">+BF12*$O$136/$N$136</f>
        <v>6336000</v>
      </c>
      <c r="BI12" s="61" t="n">
        <f aca="false">+BD12*$O$138</f>
        <v>1350000</v>
      </c>
      <c r="BJ12" s="61" t="n">
        <f aca="false">$O$140</f>
        <v>3600000</v>
      </c>
      <c r="BK12" s="62" t="n">
        <f aca="false">+BF12*$O$142/$N$142</f>
        <v>270000</v>
      </c>
      <c r="BL12" s="62" t="n">
        <f aca="false">+BF12*$L$144/$N$143</f>
        <v>6480000</v>
      </c>
      <c r="BM12" s="62" t="n">
        <f aca="false">SUM(BG12:BL12)</f>
        <v>18336000</v>
      </c>
      <c r="BN12" s="62" t="n">
        <f aca="false">+BM12/BD12</f>
        <v>1426133.33333333</v>
      </c>
      <c r="BO12" s="61" t="n">
        <f aca="false">+$BO$3/K12</f>
        <v>13.8857142857143</v>
      </c>
      <c r="BP12" s="61" t="n">
        <f aca="false">+BO12*E12</f>
        <v>111085.714285714</v>
      </c>
      <c r="BQ12" s="61" t="n">
        <f aca="false">+$I$4*BO12</f>
        <v>19440</v>
      </c>
      <c r="BR12" s="61" t="n">
        <f aca="false">+BQ12*$O$135/$N$135</f>
        <v>324000</v>
      </c>
      <c r="BS12" s="61" t="n">
        <f aca="false">+BQ12*$O$136/$N$136</f>
        <v>6842880</v>
      </c>
      <c r="BT12" s="61" t="n">
        <f aca="false">+BO12*$O$138</f>
        <v>1458000</v>
      </c>
      <c r="BU12" s="61" t="n">
        <f aca="false">$O$140</f>
        <v>3600000</v>
      </c>
      <c r="BV12" s="62" t="n">
        <f aca="false">+BQ12*$O$142/$N$142</f>
        <v>291600</v>
      </c>
      <c r="BW12" s="62" t="n">
        <f aca="false">+BQ12*$L$144/$N$143</f>
        <v>6998400</v>
      </c>
      <c r="BX12" s="62" t="n">
        <f aca="false">SUM(BR12:BW12)</f>
        <v>19514880</v>
      </c>
      <c r="BY12" s="62" t="n">
        <f aca="false">+BX12/BO12</f>
        <v>1405392.59259259</v>
      </c>
      <c r="BZ12" s="44"/>
      <c r="CA12" s="44"/>
      <c r="CB12" s="44"/>
      <c r="CC12" s="44"/>
      <c r="CD12" s="2"/>
      <c r="CE12" s="2"/>
      <c r="CF12" s="2"/>
      <c r="CG12" s="2"/>
      <c r="CH12" s="2"/>
      <c r="CI12" s="2"/>
      <c r="CJ12" s="2"/>
      <c r="CK12" s="2"/>
      <c r="CL12" s="2"/>
    </row>
    <row r="13" s="63" customFormat="true" ht="12.75" hidden="false" customHeight="false" outlineLevel="0" collapsed="false">
      <c r="A13" s="56" t="n">
        <f aca="false">A12+1</f>
        <v>10010</v>
      </c>
      <c r="B13" s="56" t="n">
        <v>185947</v>
      </c>
      <c r="C13" s="56" t="n">
        <v>1999</v>
      </c>
      <c r="D13" s="57" t="s">
        <v>31</v>
      </c>
      <c r="E13" s="58" t="n">
        <v>8000</v>
      </c>
      <c r="F13" s="59" t="s">
        <v>32</v>
      </c>
      <c r="G13" s="56" t="n">
        <v>30</v>
      </c>
      <c r="H13" s="56" t="n">
        <v>700</v>
      </c>
      <c r="I13" s="56" t="n">
        <f aca="false">+H13*2</f>
        <v>1400</v>
      </c>
      <c r="J13" s="60" t="n">
        <f aca="false">+(H13/G13)*2</f>
        <v>46.6666666666667</v>
      </c>
      <c r="K13" s="60" t="n">
        <f aca="false">+J13/24</f>
        <v>1.94444444444444</v>
      </c>
      <c r="L13" s="61" t="n">
        <f aca="false">+$L$3/K13</f>
        <v>13.8857142857143</v>
      </c>
      <c r="M13" s="61" t="n">
        <f aca="false">+L13*E13</f>
        <v>111085.714285714</v>
      </c>
      <c r="N13" s="61" t="n">
        <f aca="false">+$I$4*L13</f>
        <v>19440</v>
      </c>
      <c r="O13" s="61" t="n">
        <f aca="false">+N13*$O$135/$N$135</f>
        <v>324000</v>
      </c>
      <c r="P13" s="61" t="n">
        <f aca="false">+N13*$O$136/$N$136</f>
        <v>6842880</v>
      </c>
      <c r="Q13" s="61" t="n">
        <f aca="false">+L13*$O$138</f>
        <v>1458000</v>
      </c>
      <c r="R13" s="61" t="n">
        <f aca="false">$O$140</f>
        <v>3600000</v>
      </c>
      <c r="S13" s="62" t="n">
        <f aca="false">+N13*$O$142/$N$142</f>
        <v>291600</v>
      </c>
      <c r="T13" s="62" t="n">
        <f aca="false">+N13*$L$144/$N$143</f>
        <v>6998400</v>
      </c>
      <c r="U13" s="62" t="n">
        <f aca="false">SUM(O13:T13)</f>
        <v>19514880</v>
      </c>
      <c r="V13" s="62" t="n">
        <f aca="false">+U13/L13</f>
        <v>1405392.59259259</v>
      </c>
      <c r="W13" s="61" t="n">
        <f aca="false">+$W$3/K13</f>
        <v>13.3714285714286</v>
      </c>
      <c r="X13" s="61" t="n">
        <f aca="false">+W13*E13</f>
        <v>106971.428571429</v>
      </c>
      <c r="Y13" s="61" t="n">
        <f aca="false">+$I$4*W13</f>
        <v>18720</v>
      </c>
      <c r="Z13" s="61" t="n">
        <f aca="false">+Y13*$O$135/$N$135</f>
        <v>312000</v>
      </c>
      <c r="AA13" s="61" t="n">
        <f aca="false">+Y13*$O$136/$N$136</f>
        <v>6589440</v>
      </c>
      <c r="AB13" s="61" t="n">
        <f aca="false">+W13*$O$138</f>
        <v>1404000</v>
      </c>
      <c r="AC13" s="61" t="n">
        <f aca="false">$O$140</f>
        <v>3600000</v>
      </c>
      <c r="AD13" s="62" t="n">
        <f aca="false">+Y13*$O$142/$N$142</f>
        <v>280800</v>
      </c>
      <c r="AE13" s="62" t="n">
        <f aca="false">+Y13*$L$144/$N$143</f>
        <v>6739200</v>
      </c>
      <c r="AF13" s="62" t="n">
        <f aca="false">SUM(Z13:AE13)</f>
        <v>18925440</v>
      </c>
      <c r="AG13" s="62" t="n">
        <f aca="false">+AF13/W13</f>
        <v>1415364.1025641</v>
      </c>
      <c r="AH13" s="61" t="n">
        <f aca="false">+$AH$3/K13</f>
        <v>13.8857142857143</v>
      </c>
      <c r="AI13" s="61" t="n">
        <f aca="false">+AH13*E13</f>
        <v>111085.714285714</v>
      </c>
      <c r="AJ13" s="61" t="n">
        <f aca="false">+$I$4*AH13</f>
        <v>19440</v>
      </c>
      <c r="AK13" s="61" t="n">
        <f aca="false">+AJ13*$O$135/$N$135</f>
        <v>324000</v>
      </c>
      <c r="AL13" s="61" t="n">
        <f aca="false">+AJ13*$O$136/$N$136</f>
        <v>6842880</v>
      </c>
      <c r="AM13" s="61" t="n">
        <f aca="false">+AH13*$O$138</f>
        <v>1458000</v>
      </c>
      <c r="AN13" s="61" t="n">
        <f aca="false">$O$140</f>
        <v>3600000</v>
      </c>
      <c r="AO13" s="62" t="n">
        <f aca="false">+AJ13*$O$142/$N$142</f>
        <v>291600</v>
      </c>
      <c r="AP13" s="62" t="n">
        <f aca="false">+AJ13*$L$144/$N$143</f>
        <v>6998400</v>
      </c>
      <c r="AQ13" s="62" t="n">
        <f aca="false">SUM(AK13:AP13)</f>
        <v>19514880</v>
      </c>
      <c r="AR13" s="62" t="n">
        <f aca="false">+AQ13/AH13</f>
        <v>1405392.59259259</v>
      </c>
      <c r="AS13" s="61" t="n">
        <f aca="false">+$AS$3/K13</f>
        <v>13.8857142857143</v>
      </c>
      <c r="AT13" s="61" t="n">
        <f aca="false">+AS13*E13</f>
        <v>111085.714285714</v>
      </c>
      <c r="AU13" s="61" t="n">
        <f aca="false">+$I$4*AS13</f>
        <v>19440</v>
      </c>
      <c r="AV13" s="61" t="n">
        <f aca="false">+AU13*$O$135/$N$135</f>
        <v>324000</v>
      </c>
      <c r="AW13" s="61" t="n">
        <f aca="false">+AU13*$O$136/$N$136</f>
        <v>6842880</v>
      </c>
      <c r="AX13" s="61" t="n">
        <f aca="false">+AS13*$O$138</f>
        <v>1458000</v>
      </c>
      <c r="AY13" s="61" t="n">
        <f aca="false">$O$140</f>
        <v>3600000</v>
      </c>
      <c r="AZ13" s="62" t="n">
        <f aca="false">+AU13*$O$142/$N$142</f>
        <v>291600</v>
      </c>
      <c r="BA13" s="62" t="n">
        <f aca="false">+AU13*$L$144/$N$143</f>
        <v>6998400</v>
      </c>
      <c r="BB13" s="62" t="n">
        <f aca="false">SUM(AV13:BA13)</f>
        <v>19514880</v>
      </c>
      <c r="BC13" s="62" t="n">
        <f aca="false">+BB13/AS13</f>
        <v>1405392.59259259</v>
      </c>
      <c r="BD13" s="61" t="n">
        <f aca="false">+$BD$3/K13</f>
        <v>12.8571428571429</v>
      </c>
      <c r="BE13" s="61" t="n">
        <f aca="false">+BD13*E13</f>
        <v>102857.142857143</v>
      </c>
      <c r="BF13" s="61" t="n">
        <f aca="false">+$I$4*BD13</f>
        <v>18000</v>
      </c>
      <c r="BG13" s="61" t="n">
        <f aca="false">+BF13*$O$135/$N$135</f>
        <v>300000</v>
      </c>
      <c r="BH13" s="61" t="n">
        <f aca="false">+BF13*$O$136/$N$136</f>
        <v>6336000</v>
      </c>
      <c r="BI13" s="61" t="n">
        <f aca="false">+BD13*$O$138</f>
        <v>1350000</v>
      </c>
      <c r="BJ13" s="61" t="n">
        <f aca="false">$O$140</f>
        <v>3600000</v>
      </c>
      <c r="BK13" s="62" t="n">
        <f aca="false">+BF13*$O$142/$N$142</f>
        <v>270000</v>
      </c>
      <c r="BL13" s="62" t="n">
        <f aca="false">+BF13*$L$144/$N$143</f>
        <v>6480000</v>
      </c>
      <c r="BM13" s="62" t="n">
        <f aca="false">SUM(BG13:BL13)</f>
        <v>18336000</v>
      </c>
      <c r="BN13" s="62" t="n">
        <f aca="false">+BM13/BD13</f>
        <v>1426133.33333333</v>
      </c>
      <c r="BO13" s="61" t="n">
        <f aca="false">+$BO$3/K13</f>
        <v>13.8857142857143</v>
      </c>
      <c r="BP13" s="61" t="n">
        <f aca="false">+BO13*E13</f>
        <v>111085.714285714</v>
      </c>
      <c r="BQ13" s="61" t="n">
        <f aca="false">+$I$4*BO13</f>
        <v>19440</v>
      </c>
      <c r="BR13" s="61" t="n">
        <f aca="false">+BQ13*$O$135/$N$135</f>
        <v>324000</v>
      </c>
      <c r="BS13" s="61" t="n">
        <f aca="false">+BQ13*$O$136/$N$136</f>
        <v>6842880</v>
      </c>
      <c r="BT13" s="61" t="n">
        <f aca="false">+BO13*$O$138</f>
        <v>1458000</v>
      </c>
      <c r="BU13" s="61" t="n">
        <f aca="false">$O$140</f>
        <v>3600000</v>
      </c>
      <c r="BV13" s="62" t="n">
        <f aca="false">+BQ13*$O$142/$N$142</f>
        <v>291600</v>
      </c>
      <c r="BW13" s="62" t="n">
        <f aca="false">+BQ13*$L$144/$N$143</f>
        <v>6998400</v>
      </c>
      <c r="BX13" s="62" t="n">
        <f aca="false">SUM(BR13:BW13)</f>
        <v>19514880</v>
      </c>
      <c r="BY13" s="62" t="n">
        <f aca="false">+BX13/BO13</f>
        <v>1405392.59259259</v>
      </c>
      <c r="BZ13" s="44"/>
      <c r="CA13" s="44"/>
      <c r="CB13" s="44"/>
      <c r="CC13" s="44"/>
      <c r="CD13" s="2"/>
      <c r="CE13" s="2"/>
      <c r="CF13" s="2"/>
      <c r="CG13" s="2"/>
      <c r="CH13" s="2"/>
      <c r="CI13" s="2"/>
      <c r="CJ13" s="2"/>
      <c r="CK13" s="2"/>
      <c r="CL13" s="2"/>
    </row>
    <row r="14" s="63" customFormat="true" ht="12.75" hidden="false" customHeight="false" outlineLevel="0" collapsed="false">
      <c r="A14" s="56" t="n">
        <f aca="false">A13+1</f>
        <v>10011</v>
      </c>
      <c r="B14" s="56" t="n">
        <v>189358</v>
      </c>
      <c r="C14" s="56" t="n">
        <v>1999</v>
      </c>
      <c r="D14" s="57" t="s">
        <v>33</v>
      </c>
      <c r="E14" s="58" t="n">
        <v>8000</v>
      </c>
      <c r="F14" s="59" t="s">
        <v>34</v>
      </c>
      <c r="G14" s="56" t="n">
        <v>30</v>
      </c>
      <c r="H14" s="56" t="n">
        <v>700</v>
      </c>
      <c r="I14" s="56" t="n">
        <f aca="false">+H14*2</f>
        <v>1400</v>
      </c>
      <c r="J14" s="60" t="n">
        <f aca="false">+(H14/G14)*2</f>
        <v>46.6666666666667</v>
      </c>
      <c r="K14" s="60" t="n">
        <f aca="false">+J14/24</f>
        <v>1.94444444444444</v>
      </c>
      <c r="L14" s="61" t="n">
        <f aca="false">+$L$3/K14</f>
        <v>13.8857142857143</v>
      </c>
      <c r="M14" s="61" t="n">
        <f aca="false">+L14*E14</f>
        <v>111085.714285714</v>
      </c>
      <c r="N14" s="61" t="n">
        <f aca="false">+$I$4*L14</f>
        <v>19440</v>
      </c>
      <c r="O14" s="61" t="n">
        <f aca="false">+N14*$O$135/$N$135</f>
        <v>324000</v>
      </c>
      <c r="P14" s="61" t="n">
        <f aca="false">+N14*$O$136/$N$136</f>
        <v>6842880</v>
      </c>
      <c r="Q14" s="61" t="n">
        <f aca="false">+L14*$O$138</f>
        <v>1458000</v>
      </c>
      <c r="R14" s="61" t="n">
        <f aca="false">$O$140</f>
        <v>3600000</v>
      </c>
      <c r="S14" s="62" t="n">
        <f aca="false">+N14*$O$142/$N$142</f>
        <v>291600</v>
      </c>
      <c r="T14" s="62" t="n">
        <f aca="false">+N14*$L$144/$N$143</f>
        <v>6998400</v>
      </c>
      <c r="U14" s="62" t="n">
        <f aca="false">SUM(O14:T14)</f>
        <v>19514880</v>
      </c>
      <c r="V14" s="62" t="n">
        <f aca="false">+U14/L14</f>
        <v>1405392.59259259</v>
      </c>
      <c r="W14" s="61" t="n">
        <f aca="false">+$W$3/K14</f>
        <v>13.3714285714286</v>
      </c>
      <c r="X14" s="61" t="n">
        <f aca="false">+W14*E14</f>
        <v>106971.428571429</v>
      </c>
      <c r="Y14" s="61" t="n">
        <f aca="false">+$I$4*W14</f>
        <v>18720</v>
      </c>
      <c r="Z14" s="61" t="n">
        <f aca="false">+Y14*$O$135/$N$135</f>
        <v>312000</v>
      </c>
      <c r="AA14" s="61" t="n">
        <f aca="false">+Y14*$O$136/$N$136</f>
        <v>6589440</v>
      </c>
      <c r="AB14" s="61" t="n">
        <f aca="false">+W14*$O$138</f>
        <v>1404000</v>
      </c>
      <c r="AC14" s="61" t="n">
        <f aca="false">$O$140</f>
        <v>3600000</v>
      </c>
      <c r="AD14" s="62" t="n">
        <f aca="false">+Y14*$O$142/$N$142</f>
        <v>280800</v>
      </c>
      <c r="AE14" s="62" t="n">
        <f aca="false">+Y14*$L$144/$N$143</f>
        <v>6739200</v>
      </c>
      <c r="AF14" s="62" t="n">
        <f aca="false">SUM(Z14:AE14)</f>
        <v>18925440</v>
      </c>
      <c r="AG14" s="62" t="n">
        <f aca="false">+AF14/W14</f>
        <v>1415364.1025641</v>
      </c>
      <c r="AH14" s="61" t="n">
        <f aca="false">+$AH$3/K14</f>
        <v>13.8857142857143</v>
      </c>
      <c r="AI14" s="61" t="n">
        <f aca="false">+AH14*E14</f>
        <v>111085.714285714</v>
      </c>
      <c r="AJ14" s="61" t="n">
        <f aca="false">+$I$4*AH14</f>
        <v>19440</v>
      </c>
      <c r="AK14" s="61" t="n">
        <f aca="false">+AJ14*$O$135/$N$135</f>
        <v>324000</v>
      </c>
      <c r="AL14" s="61" t="n">
        <f aca="false">+AJ14*$O$136/$N$136</f>
        <v>6842880</v>
      </c>
      <c r="AM14" s="61" t="n">
        <f aca="false">+AH14*$O$138</f>
        <v>1458000</v>
      </c>
      <c r="AN14" s="61" t="n">
        <f aca="false">$O$140</f>
        <v>3600000</v>
      </c>
      <c r="AO14" s="62" t="n">
        <f aca="false">+AJ14*$O$142/$N$142</f>
        <v>291600</v>
      </c>
      <c r="AP14" s="62" t="n">
        <f aca="false">+AJ14*$L$144/$N$143</f>
        <v>6998400</v>
      </c>
      <c r="AQ14" s="62" t="n">
        <f aca="false">SUM(AK14:AP14)</f>
        <v>19514880</v>
      </c>
      <c r="AR14" s="62" t="n">
        <f aca="false">+AQ14/AH14</f>
        <v>1405392.59259259</v>
      </c>
      <c r="AS14" s="61" t="n">
        <f aca="false">+$AS$3/K14</f>
        <v>13.8857142857143</v>
      </c>
      <c r="AT14" s="61" t="n">
        <f aca="false">+AS14*E14</f>
        <v>111085.714285714</v>
      </c>
      <c r="AU14" s="61" t="n">
        <f aca="false">+$I$4*AS14</f>
        <v>19440</v>
      </c>
      <c r="AV14" s="61" t="n">
        <f aca="false">+AU14*$O$135/$N$135</f>
        <v>324000</v>
      </c>
      <c r="AW14" s="61" t="n">
        <f aca="false">+AU14*$O$136/$N$136</f>
        <v>6842880</v>
      </c>
      <c r="AX14" s="61" t="n">
        <f aca="false">+AS14*$O$138</f>
        <v>1458000</v>
      </c>
      <c r="AY14" s="61" t="n">
        <f aca="false">$O$140</f>
        <v>3600000</v>
      </c>
      <c r="AZ14" s="62" t="n">
        <f aca="false">+AU14*$O$142/$N$142</f>
        <v>291600</v>
      </c>
      <c r="BA14" s="62" t="n">
        <f aca="false">+AU14*$L$144/$N$143</f>
        <v>6998400</v>
      </c>
      <c r="BB14" s="62" t="n">
        <f aca="false">SUM(AV14:BA14)</f>
        <v>19514880</v>
      </c>
      <c r="BC14" s="62" t="n">
        <f aca="false">+BB14/AS14</f>
        <v>1405392.59259259</v>
      </c>
      <c r="BD14" s="61" t="n">
        <f aca="false">+$BD$3/K14</f>
        <v>12.8571428571429</v>
      </c>
      <c r="BE14" s="61" t="n">
        <f aca="false">+BD14*E14</f>
        <v>102857.142857143</v>
      </c>
      <c r="BF14" s="61" t="n">
        <f aca="false">+$I$4*BD14</f>
        <v>18000</v>
      </c>
      <c r="BG14" s="61" t="n">
        <f aca="false">+BF14*$O$135/$N$135</f>
        <v>300000</v>
      </c>
      <c r="BH14" s="61" t="n">
        <f aca="false">+BF14*$O$136/$N$136</f>
        <v>6336000</v>
      </c>
      <c r="BI14" s="61" t="n">
        <f aca="false">+BD14*$O$138</f>
        <v>1350000</v>
      </c>
      <c r="BJ14" s="61" t="n">
        <f aca="false">$O$140</f>
        <v>3600000</v>
      </c>
      <c r="BK14" s="62" t="n">
        <f aca="false">+BF14*$O$142/$N$142</f>
        <v>270000</v>
      </c>
      <c r="BL14" s="62" t="n">
        <f aca="false">+BF14*$L$144/$N$143</f>
        <v>6480000</v>
      </c>
      <c r="BM14" s="62" t="n">
        <f aca="false">SUM(BG14:BL14)</f>
        <v>18336000</v>
      </c>
      <c r="BN14" s="62" t="n">
        <f aca="false">+BM14/BD14</f>
        <v>1426133.33333333</v>
      </c>
      <c r="BO14" s="61" t="n">
        <f aca="false">+$BO$3/K14</f>
        <v>13.8857142857143</v>
      </c>
      <c r="BP14" s="61" t="n">
        <f aca="false">+BO14*E14</f>
        <v>111085.714285714</v>
      </c>
      <c r="BQ14" s="61" t="n">
        <f aca="false">+$I$4*BO14</f>
        <v>19440</v>
      </c>
      <c r="BR14" s="61" t="n">
        <f aca="false">+BQ14*$O$135/$N$135</f>
        <v>324000</v>
      </c>
      <c r="BS14" s="61" t="n">
        <f aca="false">+BQ14*$O$136/$N$136</f>
        <v>6842880</v>
      </c>
      <c r="BT14" s="61" t="n">
        <f aca="false">+BO14*$O$138</f>
        <v>1458000</v>
      </c>
      <c r="BU14" s="61" t="n">
        <f aca="false">$O$140</f>
        <v>3600000</v>
      </c>
      <c r="BV14" s="62" t="n">
        <f aca="false">+BQ14*$O$142/$N$142</f>
        <v>291600</v>
      </c>
      <c r="BW14" s="62" t="n">
        <f aca="false">+BQ14*$L$144/$N$143</f>
        <v>6998400</v>
      </c>
      <c r="BX14" s="62" t="n">
        <f aca="false">SUM(BR14:BW14)</f>
        <v>19514880</v>
      </c>
      <c r="BY14" s="62" t="n">
        <f aca="false">+BX14/BO14</f>
        <v>1405392.59259259</v>
      </c>
      <c r="BZ14" s="44"/>
      <c r="CA14" s="44"/>
      <c r="CB14" s="44"/>
      <c r="CC14" s="44"/>
      <c r="CD14" s="2"/>
      <c r="CE14" s="2"/>
      <c r="CF14" s="2"/>
      <c r="CG14" s="2"/>
      <c r="CH14" s="2"/>
      <c r="CI14" s="2"/>
      <c r="CJ14" s="2"/>
      <c r="CK14" s="2"/>
      <c r="CL14" s="2"/>
    </row>
    <row r="15" s="63" customFormat="true" ht="12.75" hidden="false" customHeight="false" outlineLevel="0" collapsed="false">
      <c r="A15" s="56" t="n">
        <f aca="false">A14+1</f>
        <v>10012</v>
      </c>
      <c r="B15" s="56" t="n">
        <v>189990</v>
      </c>
      <c r="C15" s="56" t="n">
        <v>1999</v>
      </c>
      <c r="D15" s="57" t="s">
        <v>35</v>
      </c>
      <c r="E15" s="58" t="n">
        <v>8000</v>
      </c>
      <c r="F15" s="59" t="s">
        <v>20</v>
      </c>
      <c r="G15" s="56" t="n">
        <v>30</v>
      </c>
      <c r="H15" s="56" t="n">
        <v>700</v>
      </c>
      <c r="I15" s="56" t="n">
        <f aca="false">+H15*2</f>
        <v>1400</v>
      </c>
      <c r="J15" s="60" t="n">
        <f aca="false">+(H15/G15)*2</f>
        <v>46.6666666666667</v>
      </c>
      <c r="K15" s="60" t="n">
        <f aca="false">+J15/24</f>
        <v>1.94444444444444</v>
      </c>
      <c r="L15" s="61" t="n">
        <f aca="false">+$L$3/K15</f>
        <v>13.8857142857143</v>
      </c>
      <c r="M15" s="61" t="n">
        <f aca="false">+L15*E15</f>
        <v>111085.714285714</v>
      </c>
      <c r="N15" s="61" t="n">
        <f aca="false">+$I$4*L15</f>
        <v>19440</v>
      </c>
      <c r="O15" s="61" t="n">
        <f aca="false">+N15*$O$135/$N$135</f>
        <v>324000</v>
      </c>
      <c r="P15" s="61" t="n">
        <f aca="false">+N15*$O$136/$N$136</f>
        <v>6842880</v>
      </c>
      <c r="Q15" s="61" t="n">
        <f aca="false">+L15*$O$138</f>
        <v>1458000</v>
      </c>
      <c r="R15" s="61" t="n">
        <f aca="false">$O$140</f>
        <v>3600000</v>
      </c>
      <c r="S15" s="62" t="n">
        <f aca="false">+N15*$O$142/$N$142</f>
        <v>291600</v>
      </c>
      <c r="T15" s="62" t="n">
        <f aca="false">+N15*$L$144/$N$143</f>
        <v>6998400</v>
      </c>
      <c r="U15" s="62" t="n">
        <f aca="false">SUM(O15:T15)</f>
        <v>19514880</v>
      </c>
      <c r="V15" s="62" t="n">
        <f aca="false">+U15/L15</f>
        <v>1405392.59259259</v>
      </c>
      <c r="W15" s="61" t="n">
        <f aca="false">+$W$3/K15</f>
        <v>13.3714285714286</v>
      </c>
      <c r="X15" s="61" t="n">
        <f aca="false">+W15*E15</f>
        <v>106971.428571429</v>
      </c>
      <c r="Y15" s="61" t="n">
        <f aca="false">+$I$4*W15</f>
        <v>18720</v>
      </c>
      <c r="Z15" s="61" t="n">
        <f aca="false">+Y15*$O$135/$N$135</f>
        <v>312000</v>
      </c>
      <c r="AA15" s="61" t="n">
        <f aca="false">+Y15*$O$136/$N$136</f>
        <v>6589440</v>
      </c>
      <c r="AB15" s="61" t="n">
        <f aca="false">+W15*$O$138</f>
        <v>1404000</v>
      </c>
      <c r="AC15" s="61" t="n">
        <f aca="false">$O$140</f>
        <v>3600000</v>
      </c>
      <c r="AD15" s="62" t="n">
        <f aca="false">+Y15*$O$142/$N$142</f>
        <v>280800</v>
      </c>
      <c r="AE15" s="62" t="n">
        <f aca="false">+Y15*$L$144/$N$143</f>
        <v>6739200</v>
      </c>
      <c r="AF15" s="62" t="n">
        <f aca="false">SUM(Z15:AE15)</f>
        <v>18925440</v>
      </c>
      <c r="AG15" s="62" t="n">
        <f aca="false">+AF15/W15</f>
        <v>1415364.1025641</v>
      </c>
      <c r="AH15" s="61" t="n">
        <f aca="false">+$AH$3/K15</f>
        <v>13.8857142857143</v>
      </c>
      <c r="AI15" s="61" t="n">
        <f aca="false">+AH15*E15</f>
        <v>111085.714285714</v>
      </c>
      <c r="AJ15" s="61" t="n">
        <f aca="false">+$I$4*AH15</f>
        <v>19440</v>
      </c>
      <c r="AK15" s="61" t="n">
        <f aca="false">+AJ15*$O$135/$N$135</f>
        <v>324000</v>
      </c>
      <c r="AL15" s="61" t="n">
        <f aca="false">+AJ15*$O$136/$N$136</f>
        <v>6842880</v>
      </c>
      <c r="AM15" s="61" t="n">
        <f aca="false">+AH15*$O$138</f>
        <v>1458000</v>
      </c>
      <c r="AN15" s="61" t="n">
        <f aca="false">$O$140</f>
        <v>3600000</v>
      </c>
      <c r="AO15" s="62" t="n">
        <f aca="false">+AJ15*$O$142/$N$142</f>
        <v>291600</v>
      </c>
      <c r="AP15" s="62" t="n">
        <f aca="false">+AJ15*$L$144/$N$143</f>
        <v>6998400</v>
      </c>
      <c r="AQ15" s="62" t="n">
        <f aca="false">SUM(AK15:AP15)</f>
        <v>19514880</v>
      </c>
      <c r="AR15" s="62" t="n">
        <f aca="false">+AQ15/AH15</f>
        <v>1405392.59259259</v>
      </c>
      <c r="AS15" s="61" t="n">
        <f aca="false">+$AS$3/K15</f>
        <v>13.8857142857143</v>
      </c>
      <c r="AT15" s="61" t="n">
        <f aca="false">+AS15*E15</f>
        <v>111085.714285714</v>
      </c>
      <c r="AU15" s="61" t="n">
        <f aca="false">+$I$4*AS15</f>
        <v>19440</v>
      </c>
      <c r="AV15" s="61" t="n">
        <f aca="false">+AU15*$O$135/$N$135</f>
        <v>324000</v>
      </c>
      <c r="AW15" s="61" t="n">
        <f aca="false">+AU15*$O$136/$N$136</f>
        <v>6842880</v>
      </c>
      <c r="AX15" s="61" t="n">
        <f aca="false">+AS15*$O$138</f>
        <v>1458000</v>
      </c>
      <c r="AY15" s="61" t="n">
        <f aca="false">$O$140</f>
        <v>3600000</v>
      </c>
      <c r="AZ15" s="62" t="n">
        <f aca="false">+AU15*$O$142/$N$142</f>
        <v>291600</v>
      </c>
      <c r="BA15" s="62" t="n">
        <f aca="false">+AU15*$L$144/$N$143</f>
        <v>6998400</v>
      </c>
      <c r="BB15" s="62" t="n">
        <f aca="false">SUM(AV15:BA15)</f>
        <v>19514880</v>
      </c>
      <c r="BC15" s="62" t="n">
        <f aca="false">+BB15/AS15</f>
        <v>1405392.59259259</v>
      </c>
      <c r="BD15" s="61" t="n">
        <f aca="false">+$BD$3/K15</f>
        <v>12.8571428571429</v>
      </c>
      <c r="BE15" s="61" t="n">
        <f aca="false">+BD15*E15</f>
        <v>102857.142857143</v>
      </c>
      <c r="BF15" s="61" t="n">
        <f aca="false">+$I$4*BD15</f>
        <v>18000</v>
      </c>
      <c r="BG15" s="61" t="n">
        <f aca="false">+BF15*$O$135/$N$135</f>
        <v>300000</v>
      </c>
      <c r="BH15" s="61" t="n">
        <f aca="false">+BF15*$O$136/$N$136</f>
        <v>6336000</v>
      </c>
      <c r="BI15" s="61" t="n">
        <f aca="false">+BD15*$O$138</f>
        <v>1350000</v>
      </c>
      <c r="BJ15" s="61" t="n">
        <f aca="false">$O$140</f>
        <v>3600000</v>
      </c>
      <c r="BK15" s="62" t="n">
        <f aca="false">+BF15*$O$142/$N$142</f>
        <v>270000</v>
      </c>
      <c r="BL15" s="62" t="n">
        <f aca="false">+BF15*$L$144/$N$143</f>
        <v>6480000</v>
      </c>
      <c r="BM15" s="62" t="n">
        <f aca="false">SUM(BG15:BL15)</f>
        <v>18336000</v>
      </c>
      <c r="BN15" s="62" t="n">
        <f aca="false">+BM15/BD15</f>
        <v>1426133.33333333</v>
      </c>
      <c r="BO15" s="61" t="n">
        <f aca="false">+$BO$3/K15</f>
        <v>13.8857142857143</v>
      </c>
      <c r="BP15" s="61" t="n">
        <f aca="false">+BO15*E15</f>
        <v>111085.714285714</v>
      </c>
      <c r="BQ15" s="61" t="n">
        <f aca="false">+$I$4*BO15</f>
        <v>19440</v>
      </c>
      <c r="BR15" s="61" t="n">
        <f aca="false">+BQ15*$O$135/$N$135</f>
        <v>324000</v>
      </c>
      <c r="BS15" s="61" t="n">
        <f aca="false">+BQ15*$O$136/$N$136</f>
        <v>6842880</v>
      </c>
      <c r="BT15" s="61" t="n">
        <f aca="false">+BO15*$O$138</f>
        <v>1458000</v>
      </c>
      <c r="BU15" s="61" t="n">
        <f aca="false">$O$140</f>
        <v>3600000</v>
      </c>
      <c r="BV15" s="62" t="n">
        <f aca="false">+BQ15*$O$142/$N$142</f>
        <v>291600</v>
      </c>
      <c r="BW15" s="62" t="n">
        <f aca="false">+BQ15*$L$144/$N$143</f>
        <v>6998400</v>
      </c>
      <c r="BX15" s="62" t="n">
        <f aca="false">SUM(BR15:BW15)</f>
        <v>19514880</v>
      </c>
      <c r="BY15" s="62" t="n">
        <f aca="false">+BX15/BO15</f>
        <v>1405392.59259259</v>
      </c>
      <c r="BZ15" s="44"/>
      <c r="CA15" s="44"/>
      <c r="CB15" s="44"/>
      <c r="CC15" s="44"/>
      <c r="CD15" s="2"/>
      <c r="CE15" s="2"/>
      <c r="CF15" s="2"/>
      <c r="CG15" s="2"/>
      <c r="CH15" s="2"/>
      <c r="CI15" s="2"/>
      <c r="CJ15" s="2"/>
      <c r="CK15" s="2"/>
      <c r="CL15" s="2"/>
    </row>
    <row r="16" s="63" customFormat="true" ht="12.75" hidden="false" customHeight="false" outlineLevel="0" collapsed="false">
      <c r="A16" s="56" t="n">
        <f aca="false">A15+1</f>
        <v>10013</v>
      </c>
      <c r="B16" s="56" t="n">
        <v>193094</v>
      </c>
      <c r="C16" s="56" t="n">
        <v>1999</v>
      </c>
      <c r="D16" s="57" t="s">
        <v>36</v>
      </c>
      <c r="E16" s="58" t="n">
        <v>8000</v>
      </c>
      <c r="F16" s="59" t="s">
        <v>20</v>
      </c>
      <c r="G16" s="56" t="n">
        <v>30</v>
      </c>
      <c r="H16" s="56" t="n">
        <v>700</v>
      </c>
      <c r="I16" s="56" t="n">
        <f aca="false">+H16*2</f>
        <v>1400</v>
      </c>
      <c r="J16" s="60" t="n">
        <f aca="false">+(H16/G16)*2</f>
        <v>46.6666666666667</v>
      </c>
      <c r="K16" s="60" t="n">
        <f aca="false">+J16/24</f>
        <v>1.94444444444444</v>
      </c>
      <c r="L16" s="61" t="n">
        <f aca="false">+$L$3/K16</f>
        <v>13.8857142857143</v>
      </c>
      <c r="M16" s="61" t="n">
        <f aca="false">+L16*E16</f>
        <v>111085.714285714</v>
      </c>
      <c r="N16" s="61" t="n">
        <f aca="false">+$I$4*L16</f>
        <v>19440</v>
      </c>
      <c r="O16" s="61" t="n">
        <f aca="false">+N16*$O$135/$N$135</f>
        <v>324000</v>
      </c>
      <c r="P16" s="61" t="n">
        <f aca="false">+N16*$O$136/$N$136</f>
        <v>6842880</v>
      </c>
      <c r="Q16" s="61" t="n">
        <f aca="false">+L16*$O$138</f>
        <v>1458000</v>
      </c>
      <c r="R16" s="61" t="n">
        <f aca="false">$O$140</f>
        <v>3600000</v>
      </c>
      <c r="S16" s="62" t="n">
        <f aca="false">+N16*$O$142/$N$142</f>
        <v>291600</v>
      </c>
      <c r="T16" s="62" t="n">
        <f aca="false">+N16*$L$144/$N$143</f>
        <v>6998400</v>
      </c>
      <c r="U16" s="62" t="n">
        <f aca="false">SUM(O16:T16)</f>
        <v>19514880</v>
      </c>
      <c r="V16" s="62" t="n">
        <f aca="false">+U16/L16</f>
        <v>1405392.59259259</v>
      </c>
      <c r="W16" s="61" t="n">
        <f aca="false">+$W$3/K16</f>
        <v>13.3714285714286</v>
      </c>
      <c r="X16" s="61" t="n">
        <f aca="false">+W16*E16</f>
        <v>106971.428571429</v>
      </c>
      <c r="Y16" s="61" t="n">
        <f aca="false">+$I$4*W16</f>
        <v>18720</v>
      </c>
      <c r="Z16" s="61" t="n">
        <f aca="false">+Y16*$O$135/$N$135</f>
        <v>312000</v>
      </c>
      <c r="AA16" s="61" t="n">
        <f aca="false">+Y16*$O$136/$N$136</f>
        <v>6589440</v>
      </c>
      <c r="AB16" s="61" t="n">
        <f aca="false">+W16*$O$138</f>
        <v>1404000</v>
      </c>
      <c r="AC16" s="61" t="n">
        <f aca="false">$O$140</f>
        <v>3600000</v>
      </c>
      <c r="AD16" s="62" t="n">
        <f aca="false">+Y16*$O$142/$N$142</f>
        <v>280800</v>
      </c>
      <c r="AE16" s="62" t="n">
        <f aca="false">+Y16*$L$144/$N$143</f>
        <v>6739200</v>
      </c>
      <c r="AF16" s="62" t="n">
        <f aca="false">SUM(Z16:AE16)</f>
        <v>18925440</v>
      </c>
      <c r="AG16" s="62" t="n">
        <f aca="false">+AF16/W16</f>
        <v>1415364.1025641</v>
      </c>
      <c r="AH16" s="61" t="n">
        <f aca="false">+$AH$3/K16</f>
        <v>13.8857142857143</v>
      </c>
      <c r="AI16" s="61" t="n">
        <f aca="false">+AH16*E16</f>
        <v>111085.714285714</v>
      </c>
      <c r="AJ16" s="61" t="n">
        <f aca="false">+$I$4*AH16</f>
        <v>19440</v>
      </c>
      <c r="AK16" s="61" t="n">
        <f aca="false">+AJ16*$O$135/$N$135</f>
        <v>324000</v>
      </c>
      <c r="AL16" s="61" t="n">
        <f aca="false">+AJ16*$O$136/$N$136</f>
        <v>6842880</v>
      </c>
      <c r="AM16" s="61" t="n">
        <f aca="false">+AH16*$O$138</f>
        <v>1458000</v>
      </c>
      <c r="AN16" s="61" t="n">
        <f aca="false">$O$140</f>
        <v>3600000</v>
      </c>
      <c r="AO16" s="62" t="n">
        <f aca="false">+AJ16*$O$142/$N$142</f>
        <v>291600</v>
      </c>
      <c r="AP16" s="62" t="n">
        <f aca="false">+AJ16*$L$144/$N$143</f>
        <v>6998400</v>
      </c>
      <c r="AQ16" s="62" t="n">
        <f aca="false">SUM(AK16:AP16)</f>
        <v>19514880</v>
      </c>
      <c r="AR16" s="62" t="n">
        <f aca="false">+AQ16/AH16</f>
        <v>1405392.59259259</v>
      </c>
      <c r="AS16" s="61" t="n">
        <f aca="false">+$AS$3/K16</f>
        <v>13.8857142857143</v>
      </c>
      <c r="AT16" s="61" t="n">
        <f aca="false">+AS16*E16</f>
        <v>111085.714285714</v>
      </c>
      <c r="AU16" s="61" t="n">
        <f aca="false">+$I$4*AS16</f>
        <v>19440</v>
      </c>
      <c r="AV16" s="61" t="n">
        <f aca="false">+AU16*$O$135/$N$135</f>
        <v>324000</v>
      </c>
      <c r="AW16" s="61" t="n">
        <f aca="false">+AU16*$O$136/$N$136</f>
        <v>6842880</v>
      </c>
      <c r="AX16" s="61" t="n">
        <f aca="false">+AS16*$O$138</f>
        <v>1458000</v>
      </c>
      <c r="AY16" s="61" t="n">
        <f aca="false">$O$140</f>
        <v>3600000</v>
      </c>
      <c r="AZ16" s="62" t="n">
        <f aca="false">+AU16*$O$142/$N$142</f>
        <v>291600</v>
      </c>
      <c r="BA16" s="62" t="n">
        <f aca="false">+AU16*$L$144/$N$143</f>
        <v>6998400</v>
      </c>
      <c r="BB16" s="62" t="n">
        <f aca="false">SUM(AV16:BA16)</f>
        <v>19514880</v>
      </c>
      <c r="BC16" s="62" t="n">
        <f aca="false">+BB16/AS16</f>
        <v>1405392.59259259</v>
      </c>
      <c r="BD16" s="61" t="n">
        <f aca="false">+$BD$3/K16</f>
        <v>12.8571428571429</v>
      </c>
      <c r="BE16" s="61" t="n">
        <f aca="false">+BD16*E16</f>
        <v>102857.142857143</v>
      </c>
      <c r="BF16" s="61" t="n">
        <f aca="false">+$I$4*BD16</f>
        <v>18000</v>
      </c>
      <c r="BG16" s="61" t="n">
        <f aca="false">+BF16*$O$135/$N$135</f>
        <v>300000</v>
      </c>
      <c r="BH16" s="61" t="n">
        <f aca="false">+BF16*$O$136/$N$136</f>
        <v>6336000</v>
      </c>
      <c r="BI16" s="61" t="n">
        <f aca="false">+BD16*$O$138</f>
        <v>1350000</v>
      </c>
      <c r="BJ16" s="61" t="n">
        <f aca="false">$O$140</f>
        <v>3600000</v>
      </c>
      <c r="BK16" s="62" t="n">
        <f aca="false">+BF16*$O$142/$N$142</f>
        <v>270000</v>
      </c>
      <c r="BL16" s="62" t="n">
        <f aca="false">+BF16*$L$144/$N$143</f>
        <v>6480000</v>
      </c>
      <c r="BM16" s="62" t="n">
        <f aca="false">SUM(BG16:BL16)</f>
        <v>18336000</v>
      </c>
      <c r="BN16" s="62" t="n">
        <f aca="false">+BM16/BD16</f>
        <v>1426133.33333333</v>
      </c>
      <c r="BO16" s="61" t="n">
        <f aca="false">+$BO$3/K16</f>
        <v>13.8857142857143</v>
      </c>
      <c r="BP16" s="61" t="n">
        <f aca="false">+BO16*E16</f>
        <v>111085.714285714</v>
      </c>
      <c r="BQ16" s="61" t="n">
        <f aca="false">+$I$4*BO16</f>
        <v>19440</v>
      </c>
      <c r="BR16" s="61" t="n">
        <f aca="false">+BQ16*$O$135/$N$135</f>
        <v>324000</v>
      </c>
      <c r="BS16" s="61" t="n">
        <f aca="false">+BQ16*$O$136/$N$136</f>
        <v>6842880</v>
      </c>
      <c r="BT16" s="61" t="n">
        <f aca="false">+BO16*$O$138</f>
        <v>1458000</v>
      </c>
      <c r="BU16" s="61" t="n">
        <f aca="false">$O$140</f>
        <v>3600000</v>
      </c>
      <c r="BV16" s="62" t="n">
        <f aca="false">+BQ16*$O$142/$N$142</f>
        <v>291600</v>
      </c>
      <c r="BW16" s="62" t="n">
        <f aca="false">+BQ16*$L$144/$N$143</f>
        <v>6998400</v>
      </c>
      <c r="BX16" s="62" t="n">
        <f aca="false">SUM(BR16:BW16)</f>
        <v>19514880</v>
      </c>
      <c r="BY16" s="62" t="n">
        <f aca="false">+BX16/BO16</f>
        <v>1405392.59259259</v>
      </c>
      <c r="BZ16" s="44"/>
      <c r="CA16" s="44"/>
      <c r="CB16" s="44"/>
      <c r="CC16" s="44"/>
      <c r="CD16" s="2"/>
      <c r="CE16" s="2"/>
      <c r="CF16" s="2"/>
      <c r="CG16" s="2"/>
      <c r="CH16" s="2"/>
      <c r="CI16" s="2"/>
      <c r="CJ16" s="2"/>
      <c r="CK16" s="2"/>
      <c r="CL16" s="2"/>
    </row>
    <row r="17" s="63" customFormat="true" ht="12.75" hidden="false" customHeight="false" outlineLevel="0" collapsed="false">
      <c r="A17" s="56" t="n">
        <f aca="false">A16+1</f>
        <v>10014</v>
      </c>
      <c r="B17" s="56" t="n">
        <v>193353</v>
      </c>
      <c r="C17" s="56" t="n">
        <v>1999</v>
      </c>
      <c r="D17" s="57" t="s">
        <v>37</v>
      </c>
      <c r="E17" s="58" t="n">
        <v>8000</v>
      </c>
      <c r="F17" s="59" t="s">
        <v>24</v>
      </c>
      <c r="G17" s="56" t="n">
        <v>30</v>
      </c>
      <c r="H17" s="56" t="n">
        <v>700</v>
      </c>
      <c r="I17" s="56" t="n">
        <f aca="false">+H17*2</f>
        <v>1400</v>
      </c>
      <c r="J17" s="60" t="n">
        <f aca="false">+(H17/G17)*2</f>
        <v>46.6666666666667</v>
      </c>
      <c r="K17" s="60" t="n">
        <f aca="false">+J17/24</f>
        <v>1.94444444444444</v>
      </c>
      <c r="L17" s="61" t="n">
        <f aca="false">+$L$3/K17</f>
        <v>13.8857142857143</v>
      </c>
      <c r="M17" s="61" t="n">
        <f aca="false">+L17*E17</f>
        <v>111085.714285714</v>
      </c>
      <c r="N17" s="61" t="n">
        <f aca="false">+$I$4*L17</f>
        <v>19440</v>
      </c>
      <c r="O17" s="61" t="n">
        <f aca="false">+N17*$O$135/$N$135</f>
        <v>324000</v>
      </c>
      <c r="P17" s="61" t="n">
        <f aca="false">+N17*$O$136/$N$136</f>
        <v>6842880</v>
      </c>
      <c r="Q17" s="61" t="n">
        <f aca="false">+L17*$O$138</f>
        <v>1458000</v>
      </c>
      <c r="R17" s="61" t="n">
        <f aca="false">$O$140</f>
        <v>3600000</v>
      </c>
      <c r="S17" s="62" t="n">
        <f aca="false">+N17*$O$142/$N$142</f>
        <v>291600</v>
      </c>
      <c r="T17" s="62" t="n">
        <f aca="false">+N17*$L$144/$N$143</f>
        <v>6998400</v>
      </c>
      <c r="U17" s="62" t="n">
        <f aca="false">SUM(O17:T17)</f>
        <v>19514880</v>
      </c>
      <c r="V17" s="62" t="n">
        <f aca="false">+U17/L17</f>
        <v>1405392.59259259</v>
      </c>
      <c r="W17" s="61" t="n">
        <f aca="false">+$W$3/K17</f>
        <v>13.3714285714286</v>
      </c>
      <c r="X17" s="61" t="n">
        <f aca="false">+W17*E17</f>
        <v>106971.428571429</v>
      </c>
      <c r="Y17" s="61" t="n">
        <f aca="false">+$I$4*W17</f>
        <v>18720</v>
      </c>
      <c r="Z17" s="61" t="n">
        <f aca="false">+Y17*$O$135/$N$135</f>
        <v>312000</v>
      </c>
      <c r="AA17" s="61" t="n">
        <f aca="false">+Y17*$O$136/$N$136</f>
        <v>6589440</v>
      </c>
      <c r="AB17" s="61" t="n">
        <f aca="false">+W17*$O$138</f>
        <v>1404000</v>
      </c>
      <c r="AC17" s="61" t="n">
        <f aca="false">$O$140</f>
        <v>3600000</v>
      </c>
      <c r="AD17" s="62" t="n">
        <f aca="false">+Y17*$O$142/$N$142</f>
        <v>280800</v>
      </c>
      <c r="AE17" s="62" t="n">
        <f aca="false">+Y17*$L$144/$N$143</f>
        <v>6739200</v>
      </c>
      <c r="AF17" s="62" t="n">
        <f aca="false">SUM(Z17:AE17)</f>
        <v>18925440</v>
      </c>
      <c r="AG17" s="62" t="n">
        <f aca="false">+AF17/W17</f>
        <v>1415364.1025641</v>
      </c>
      <c r="AH17" s="61" t="n">
        <f aca="false">+$AH$3/K17</f>
        <v>13.8857142857143</v>
      </c>
      <c r="AI17" s="61" t="n">
        <f aca="false">+AH17*E17</f>
        <v>111085.714285714</v>
      </c>
      <c r="AJ17" s="61" t="n">
        <f aca="false">+$I$4*AH17</f>
        <v>19440</v>
      </c>
      <c r="AK17" s="61" t="n">
        <f aca="false">+AJ17*$O$135/$N$135</f>
        <v>324000</v>
      </c>
      <c r="AL17" s="61" t="n">
        <f aca="false">+AJ17*$O$136/$N$136</f>
        <v>6842880</v>
      </c>
      <c r="AM17" s="61" t="n">
        <f aca="false">+AH17*$O$138</f>
        <v>1458000</v>
      </c>
      <c r="AN17" s="61" t="n">
        <f aca="false">$O$140</f>
        <v>3600000</v>
      </c>
      <c r="AO17" s="62" t="n">
        <f aca="false">+AJ17*$O$142/$N$142</f>
        <v>291600</v>
      </c>
      <c r="AP17" s="62" t="n">
        <f aca="false">+AJ17*$L$144/$N$143</f>
        <v>6998400</v>
      </c>
      <c r="AQ17" s="62" t="n">
        <f aca="false">SUM(AK17:AP17)</f>
        <v>19514880</v>
      </c>
      <c r="AR17" s="62" t="n">
        <f aca="false">+AQ17/AH17</f>
        <v>1405392.59259259</v>
      </c>
      <c r="AS17" s="61" t="n">
        <f aca="false">+$AS$3/K17</f>
        <v>13.8857142857143</v>
      </c>
      <c r="AT17" s="61" t="n">
        <f aca="false">+AS17*E17</f>
        <v>111085.714285714</v>
      </c>
      <c r="AU17" s="61" t="n">
        <f aca="false">+$I$4*AS17</f>
        <v>19440</v>
      </c>
      <c r="AV17" s="61" t="n">
        <f aca="false">+AU17*$O$135/$N$135</f>
        <v>324000</v>
      </c>
      <c r="AW17" s="61" t="n">
        <f aca="false">+AU17*$O$136/$N$136</f>
        <v>6842880</v>
      </c>
      <c r="AX17" s="61" t="n">
        <f aca="false">+AS17*$O$138</f>
        <v>1458000</v>
      </c>
      <c r="AY17" s="61" t="n">
        <f aca="false">$O$140</f>
        <v>3600000</v>
      </c>
      <c r="AZ17" s="62" t="n">
        <f aca="false">+AU17*$O$142/$N$142</f>
        <v>291600</v>
      </c>
      <c r="BA17" s="62" t="n">
        <f aca="false">+AU17*$L$144/$N$143</f>
        <v>6998400</v>
      </c>
      <c r="BB17" s="62" t="n">
        <f aca="false">SUM(AV17:BA17)</f>
        <v>19514880</v>
      </c>
      <c r="BC17" s="62" t="n">
        <f aca="false">+BB17/AS17</f>
        <v>1405392.59259259</v>
      </c>
      <c r="BD17" s="61" t="n">
        <f aca="false">+$BD$3/K17</f>
        <v>12.8571428571429</v>
      </c>
      <c r="BE17" s="61" t="n">
        <f aca="false">+BD17*E17</f>
        <v>102857.142857143</v>
      </c>
      <c r="BF17" s="61" t="n">
        <f aca="false">+$I$4*BD17</f>
        <v>18000</v>
      </c>
      <c r="BG17" s="61" t="n">
        <f aca="false">+BF17*$O$135/$N$135</f>
        <v>300000</v>
      </c>
      <c r="BH17" s="61" t="n">
        <f aca="false">+BF17*$O$136/$N$136</f>
        <v>6336000</v>
      </c>
      <c r="BI17" s="61" t="n">
        <f aca="false">+BD17*$O$138</f>
        <v>1350000</v>
      </c>
      <c r="BJ17" s="61" t="n">
        <f aca="false">$O$140</f>
        <v>3600000</v>
      </c>
      <c r="BK17" s="62" t="n">
        <f aca="false">+BF17*$O$142/$N$142</f>
        <v>270000</v>
      </c>
      <c r="BL17" s="62" t="n">
        <f aca="false">+BF17*$L$144/$N$143</f>
        <v>6480000</v>
      </c>
      <c r="BM17" s="62" t="n">
        <f aca="false">SUM(BG17:BL17)</f>
        <v>18336000</v>
      </c>
      <c r="BN17" s="62" t="n">
        <f aca="false">+BM17/BD17</f>
        <v>1426133.33333333</v>
      </c>
      <c r="BO17" s="61" t="n">
        <f aca="false">+$BO$3/K17</f>
        <v>13.8857142857143</v>
      </c>
      <c r="BP17" s="61" t="n">
        <f aca="false">+BO17*E17</f>
        <v>111085.714285714</v>
      </c>
      <c r="BQ17" s="61" t="n">
        <f aca="false">+$I$4*BO17</f>
        <v>19440</v>
      </c>
      <c r="BR17" s="61" t="n">
        <f aca="false">+BQ17*$O$135/$N$135</f>
        <v>324000</v>
      </c>
      <c r="BS17" s="61" t="n">
        <f aca="false">+BQ17*$O$136/$N$136</f>
        <v>6842880</v>
      </c>
      <c r="BT17" s="61" t="n">
        <f aca="false">+BO17*$O$138</f>
        <v>1458000</v>
      </c>
      <c r="BU17" s="61" t="n">
        <f aca="false">$O$140</f>
        <v>3600000</v>
      </c>
      <c r="BV17" s="62" t="n">
        <f aca="false">+BQ17*$O$142/$N$142</f>
        <v>291600</v>
      </c>
      <c r="BW17" s="62" t="n">
        <f aca="false">+BQ17*$L$144/$N$143</f>
        <v>6998400</v>
      </c>
      <c r="BX17" s="62" t="n">
        <f aca="false">SUM(BR17:BW17)</f>
        <v>19514880</v>
      </c>
      <c r="BY17" s="62" t="n">
        <f aca="false">+BX17/BO17</f>
        <v>1405392.59259259</v>
      </c>
      <c r="BZ17" s="44"/>
      <c r="CA17" s="44"/>
      <c r="CB17" s="44"/>
      <c r="CC17" s="44"/>
      <c r="CD17" s="2"/>
      <c r="CE17" s="2"/>
      <c r="CF17" s="2"/>
      <c r="CG17" s="2"/>
      <c r="CH17" s="2"/>
      <c r="CI17" s="2"/>
      <c r="CJ17" s="2"/>
      <c r="CK17" s="2"/>
      <c r="CL17" s="2"/>
    </row>
    <row r="18" s="63" customFormat="true" ht="12.75" hidden="false" customHeight="false" outlineLevel="0" collapsed="false">
      <c r="A18" s="56" t="n">
        <f aca="false">A17+1</f>
        <v>10015</v>
      </c>
      <c r="B18" s="56" t="n">
        <v>194224</v>
      </c>
      <c r="C18" s="56" t="n">
        <v>1999</v>
      </c>
      <c r="D18" s="57" t="s">
        <v>38</v>
      </c>
      <c r="E18" s="58" t="n">
        <v>8000</v>
      </c>
      <c r="F18" s="59" t="s">
        <v>24</v>
      </c>
      <c r="G18" s="56" t="n">
        <v>30</v>
      </c>
      <c r="H18" s="56" t="n">
        <v>700</v>
      </c>
      <c r="I18" s="56" t="n">
        <f aca="false">+H18*2</f>
        <v>1400</v>
      </c>
      <c r="J18" s="60" t="n">
        <f aca="false">+(H18/G18)*2</f>
        <v>46.6666666666667</v>
      </c>
      <c r="K18" s="60" t="n">
        <f aca="false">+J18/24</f>
        <v>1.94444444444444</v>
      </c>
      <c r="L18" s="61" t="n">
        <f aca="false">+$L$3/K18</f>
        <v>13.8857142857143</v>
      </c>
      <c r="M18" s="61" t="n">
        <f aca="false">+L18*E18</f>
        <v>111085.714285714</v>
      </c>
      <c r="N18" s="61" t="n">
        <f aca="false">+$I$4*L18</f>
        <v>19440</v>
      </c>
      <c r="O18" s="61" t="n">
        <f aca="false">+N18*$O$135/$N$135</f>
        <v>324000</v>
      </c>
      <c r="P18" s="61" t="n">
        <f aca="false">+N18*$O$136/$N$136</f>
        <v>6842880</v>
      </c>
      <c r="Q18" s="61" t="n">
        <f aca="false">+L18*$O$138</f>
        <v>1458000</v>
      </c>
      <c r="R18" s="61" t="n">
        <f aca="false">$O$140</f>
        <v>3600000</v>
      </c>
      <c r="S18" s="62" t="n">
        <f aca="false">+N18*$O$142/$N$142</f>
        <v>291600</v>
      </c>
      <c r="T18" s="62" t="n">
        <f aca="false">+N18*$L$144/$N$143</f>
        <v>6998400</v>
      </c>
      <c r="U18" s="62" t="n">
        <f aca="false">SUM(O18:T18)</f>
        <v>19514880</v>
      </c>
      <c r="V18" s="62" t="n">
        <f aca="false">+U18/L18</f>
        <v>1405392.59259259</v>
      </c>
      <c r="W18" s="61" t="n">
        <f aca="false">+$W$3/K18</f>
        <v>13.3714285714286</v>
      </c>
      <c r="X18" s="61" t="n">
        <f aca="false">+W18*E18</f>
        <v>106971.428571429</v>
      </c>
      <c r="Y18" s="61" t="n">
        <f aca="false">+$I$4*W18</f>
        <v>18720</v>
      </c>
      <c r="Z18" s="61" t="n">
        <f aca="false">+Y18*$O$135/$N$135</f>
        <v>312000</v>
      </c>
      <c r="AA18" s="61" t="n">
        <f aca="false">+Y18*$O$136/$N$136</f>
        <v>6589440</v>
      </c>
      <c r="AB18" s="61" t="n">
        <f aca="false">+W18*$O$138</f>
        <v>1404000</v>
      </c>
      <c r="AC18" s="61" t="n">
        <f aca="false">$O$140</f>
        <v>3600000</v>
      </c>
      <c r="AD18" s="62" t="n">
        <f aca="false">+Y18*$O$142/$N$142</f>
        <v>280800</v>
      </c>
      <c r="AE18" s="62" t="n">
        <f aca="false">+Y18*$L$144/$N$143</f>
        <v>6739200</v>
      </c>
      <c r="AF18" s="62" t="n">
        <f aca="false">SUM(Z18:AE18)</f>
        <v>18925440</v>
      </c>
      <c r="AG18" s="62" t="n">
        <f aca="false">+AF18/W18</f>
        <v>1415364.1025641</v>
      </c>
      <c r="AH18" s="61" t="n">
        <f aca="false">+$AH$3/K18</f>
        <v>13.8857142857143</v>
      </c>
      <c r="AI18" s="61" t="n">
        <f aca="false">+AH18*E18</f>
        <v>111085.714285714</v>
      </c>
      <c r="AJ18" s="61" t="n">
        <f aca="false">+$I$4*AH18</f>
        <v>19440</v>
      </c>
      <c r="AK18" s="61" t="n">
        <f aca="false">+AJ18*$O$135/$N$135</f>
        <v>324000</v>
      </c>
      <c r="AL18" s="61" t="n">
        <f aca="false">+AJ18*$O$136/$N$136</f>
        <v>6842880</v>
      </c>
      <c r="AM18" s="61" t="n">
        <f aca="false">+AH18*$O$138</f>
        <v>1458000</v>
      </c>
      <c r="AN18" s="61" t="n">
        <f aca="false">$O$140</f>
        <v>3600000</v>
      </c>
      <c r="AO18" s="62" t="n">
        <f aca="false">+AJ18*$O$142/$N$142</f>
        <v>291600</v>
      </c>
      <c r="AP18" s="62" t="n">
        <f aca="false">+AJ18*$L$144/$N$143</f>
        <v>6998400</v>
      </c>
      <c r="AQ18" s="62" t="n">
        <f aca="false">SUM(AK18:AP18)</f>
        <v>19514880</v>
      </c>
      <c r="AR18" s="62" t="n">
        <f aca="false">+AQ18/AH18</f>
        <v>1405392.59259259</v>
      </c>
      <c r="AS18" s="61" t="n">
        <f aca="false">+$AS$3/K18</f>
        <v>13.8857142857143</v>
      </c>
      <c r="AT18" s="61" t="n">
        <f aca="false">+AS18*E18</f>
        <v>111085.714285714</v>
      </c>
      <c r="AU18" s="61" t="n">
        <f aca="false">+$I$4*AS18</f>
        <v>19440</v>
      </c>
      <c r="AV18" s="61" t="n">
        <f aca="false">+AU18*$O$135/$N$135</f>
        <v>324000</v>
      </c>
      <c r="AW18" s="61" t="n">
        <f aca="false">+AU18*$O$136/$N$136</f>
        <v>6842880</v>
      </c>
      <c r="AX18" s="61" t="n">
        <f aca="false">+AS18*$O$138</f>
        <v>1458000</v>
      </c>
      <c r="AY18" s="61" t="n">
        <f aca="false">$O$140</f>
        <v>3600000</v>
      </c>
      <c r="AZ18" s="62" t="n">
        <f aca="false">+AU18*$O$142/$N$142</f>
        <v>291600</v>
      </c>
      <c r="BA18" s="62" t="n">
        <f aca="false">+AU18*$L$144/$N$143</f>
        <v>6998400</v>
      </c>
      <c r="BB18" s="62" t="n">
        <f aca="false">SUM(AV18:BA18)</f>
        <v>19514880</v>
      </c>
      <c r="BC18" s="62" t="n">
        <f aca="false">+BB18/AS18</f>
        <v>1405392.59259259</v>
      </c>
      <c r="BD18" s="61" t="n">
        <f aca="false">+$BD$3/K18</f>
        <v>12.8571428571429</v>
      </c>
      <c r="BE18" s="61" t="n">
        <f aca="false">+BD18*E18</f>
        <v>102857.142857143</v>
      </c>
      <c r="BF18" s="61" t="n">
        <f aca="false">+$I$4*BD18</f>
        <v>18000</v>
      </c>
      <c r="BG18" s="61" t="n">
        <f aca="false">+BF18*$O$135/$N$135</f>
        <v>300000</v>
      </c>
      <c r="BH18" s="61" t="n">
        <f aca="false">+BF18*$O$136/$N$136</f>
        <v>6336000</v>
      </c>
      <c r="BI18" s="61" t="n">
        <f aca="false">+BD18*$O$138</f>
        <v>1350000</v>
      </c>
      <c r="BJ18" s="61" t="n">
        <f aca="false">$O$140</f>
        <v>3600000</v>
      </c>
      <c r="BK18" s="62" t="n">
        <f aca="false">+BF18*$O$142/$N$142</f>
        <v>270000</v>
      </c>
      <c r="BL18" s="62" t="n">
        <f aca="false">+BF18*$L$144/$N$143</f>
        <v>6480000</v>
      </c>
      <c r="BM18" s="62" t="n">
        <f aca="false">SUM(BG18:BL18)</f>
        <v>18336000</v>
      </c>
      <c r="BN18" s="62" t="n">
        <f aca="false">+BM18/BD18</f>
        <v>1426133.33333333</v>
      </c>
      <c r="BO18" s="61" t="n">
        <f aca="false">+$BO$3/K18</f>
        <v>13.8857142857143</v>
      </c>
      <c r="BP18" s="61" t="n">
        <f aca="false">+BO18*E18</f>
        <v>111085.714285714</v>
      </c>
      <c r="BQ18" s="61" t="n">
        <f aca="false">+$I$4*BO18</f>
        <v>19440</v>
      </c>
      <c r="BR18" s="61" t="n">
        <f aca="false">+BQ18*$O$135/$N$135</f>
        <v>324000</v>
      </c>
      <c r="BS18" s="61" t="n">
        <f aca="false">+BQ18*$O$136/$N$136</f>
        <v>6842880</v>
      </c>
      <c r="BT18" s="61" t="n">
        <f aca="false">+BO18*$O$138</f>
        <v>1458000</v>
      </c>
      <c r="BU18" s="61" t="n">
        <f aca="false">$O$140</f>
        <v>3600000</v>
      </c>
      <c r="BV18" s="62" t="n">
        <f aca="false">+BQ18*$O$142/$N$142</f>
        <v>291600</v>
      </c>
      <c r="BW18" s="62" t="n">
        <f aca="false">+BQ18*$L$144/$N$143</f>
        <v>6998400</v>
      </c>
      <c r="BX18" s="62" t="n">
        <f aca="false">SUM(BR18:BW18)</f>
        <v>19514880</v>
      </c>
      <c r="BY18" s="62" t="n">
        <f aca="false">+BX18/BO18</f>
        <v>1405392.59259259</v>
      </c>
      <c r="BZ18" s="44"/>
      <c r="CA18" s="44"/>
      <c r="CB18" s="44"/>
      <c r="CC18" s="44"/>
      <c r="CD18" s="2"/>
      <c r="CE18" s="2"/>
      <c r="CF18" s="2"/>
      <c r="CG18" s="2"/>
      <c r="CH18" s="2"/>
      <c r="CI18" s="2"/>
      <c r="CJ18" s="2"/>
      <c r="CK18" s="2"/>
      <c r="CL18" s="2"/>
    </row>
    <row r="19" s="63" customFormat="true" ht="12.75" hidden="false" customHeight="false" outlineLevel="0" collapsed="false">
      <c r="A19" s="56" t="n">
        <f aca="false">A18+1</f>
        <v>10016</v>
      </c>
      <c r="B19" s="56" t="n">
        <v>194945</v>
      </c>
      <c r="C19" s="56" t="n">
        <v>1999</v>
      </c>
      <c r="D19" s="57" t="s">
        <v>39</v>
      </c>
      <c r="E19" s="58" t="n">
        <v>8000</v>
      </c>
      <c r="F19" s="59" t="s">
        <v>20</v>
      </c>
      <c r="G19" s="56" t="n">
        <v>30</v>
      </c>
      <c r="H19" s="56" t="n">
        <v>700</v>
      </c>
      <c r="I19" s="56" t="n">
        <f aca="false">+H19*2</f>
        <v>1400</v>
      </c>
      <c r="J19" s="60" t="n">
        <f aca="false">+(H19/G19)*2</f>
        <v>46.6666666666667</v>
      </c>
      <c r="K19" s="60" t="n">
        <f aca="false">+J19/24</f>
        <v>1.94444444444444</v>
      </c>
      <c r="L19" s="61" t="n">
        <f aca="false">+$L$3/K19</f>
        <v>13.8857142857143</v>
      </c>
      <c r="M19" s="61" t="n">
        <f aca="false">+L19*E19</f>
        <v>111085.714285714</v>
      </c>
      <c r="N19" s="61" t="n">
        <f aca="false">+$I$4*L19</f>
        <v>19440</v>
      </c>
      <c r="O19" s="61" t="n">
        <f aca="false">+N19*$O$135/$N$135</f>
        <v>324000</v>
      </c>
      <c r="P19" s="61" t="n">
        <f aca="false">+N19*$O$136/$N$136</f>
        <v>6842880</v>
      </c>
      <c r="Q19" s="61" t="n">
        <f aca="false">+L19*$O$138</f>
        <v>1458000</v>
      </c>
      <c r="R19" s="61" t="n">
        <f aca="false">$O$140</f>
        <v>3600000</v>
      </c>
      <c r="S19" s="62" t="n">
        <f aca="false">+N19*$O$142/$N$142</f>
        <v>291600</v>
      </c>
      <c r="T19" s="62" t="n">
        <f aca="false">+N19*$L$144/$N$143</f>
        <v>6998400</v>
      </c>
      <c r="U19" s="62" t="n">
        <f aca="false">SUM(O19:T19)</f>
        <v>19514880</v>
      </c>
      <c r="V19" s="62" t="n">
        <f aca="false">+U19/L19</f>
        <v>1405392.59259259</v>
      </c>
      <c r="W19" s="61" t="n">
        <f aca="false">+$W$3/K19</f>
        <v>13.3714285714286</v>
      </c>
      <c r="X19" s="61" t="n">
        <f aca="false">+W19*E19</f>
        <v>106971.428571429</v>
      </c>
      <c r="Y19" s="61" t="n">
        <f aca="false">+$I$4*W19</f>
        <v>18720</v>
      </c>
      <c r="Z19" s="61" t="n">
        <f aca="false">+Y19*$O$135/$N$135</f>
        <v>312000</v>
      </c>
      <c r="AA19" s="61" t="n">
        <f aca="false">+Y19*$O$136/$N$136</f>
        <v>6589440</v>
      </c>
      <c r="AB19" s="61" t="n">
        <f aca="false">+W19*$O$138</f>
        <v>1404000</v>
      </c>
      <c r="AC19" s="61" t="n">
        <f aca="false">$O$140</f>
        <v>3600000</v>
      </c>
      <c r="AD19" s="62" t="n">
        <f aca="false">+Y19*$O$142/$N$142</f>
        <v>280800</v>
      </c>
      <c r="AE19" s="62" t="n">
        <f aca="false">+Y19*$L$144/$N$143</f>
        <v>6739200</v>
      </c>
      <c r="AF19" s="62" t="n">
        <f aca="false">SUM(Z19:AE19)</f>
        <v>18925440</v>
      </c>
      <c r="AG19" s="62" t="n">
        <f aca="false">+AF19/W19</f>
        <v>1415364.1025641</v>
      </c>
      <c r="AH19" s="61" t="n">
        <f aca="false">+$AH$3/K19</f>
        <v>13.8857142857143</v>
      </c>
      <c r="AI19" s="61" t="n">
        <f aca="false">+AH19*E19</f>
        <v>111085.714285714</v>
      </c>
      <c r="AJ19" s="61" t="n">
        <f aca="false">+$I$4*AH19</f>
        <v>19440</v>
      </c>
      <c r="AK19" s="61" t="n">
        <f aca="false">+AJ19*$O$135/$N$135</f>
        <v>324000</v>
      </c>
      <c r="AL19" s="61" t="n">
        <f aca="false">+AJ19*$O$136/$N$136</f>
        <v>6842880</v>
      </c>
      <c r="AM19" s="61" t="n">
        <f aca="false">+AH19*$O$138</f>
        <v>1458000</v>
      </c>
      <c r="AN19" s="61" t="n">
        <f aca="false">$O$140</f>
        <v>3600000</v>
      </c>
      <c r="AO19" s="62" t="n">
        <f aca="false">+AJ19*$O$142/$N$142</f>
        <v>291600</v>
      </c>
      <c r="AP19" s="62" t="n">
        <f aca="false">+AJ19*$L$144/$N$143</f>
        <v>6998400</v>
      </c>
      <c r="AQ19" s="62" t="n">
        <f aca="false">SUM(AK19:AP19)</f>
        <v>19514880</v>
      </c>
      <c r="AR19" s="62" t="n">
        <f aca="false">+AQ19/AH19</f>
        <v>1405392.59259259</v>
      </c>
      <c r="AS19" s="61" t="n">
        <f aca="false">+$AS$3/K19</f>
        <v>13.8857142857143</v>
      </c>
      <c r="AT19" s="61" t="n">
        <f aca="false">+AS19*E19</f>
        <v>111085.714285714</v>
      </c>
      <c r="AU19" s="61" t="n">
        <f aca="false">+$I$4*AS19</f>
        <v>19440</v>
      </c>
      <c r="AV19" s="61" t="n">
        <f aca="false">+AU19*$O$135/$N$135</f>
        <v>324000</v>
      </c>
      <c r="AW19" s="61" t="n">
        <f aca="false">+AU19*$O$136/$N$136</f>
        <v>6842880</v>
      </c>
      <c r="AX19" s="61" t="n">
        <f aca="false">+AS19*$O$138</f>
        <v>1458000</v>
      </c>
      <c r="AY19" s="61" t="n">
        <f aca="false">$O$140</f>
        <v>3600000</v>
      </c>
      <c r="AZ19" s="62" t="n">
        <f aca="false">+AU19*$O$142/$N$142</f>
        <v>291600</v>
      </c>
      <c r="BA19" s="62" t="n">
        <f aca="false">+AU19*$L$144/$N$143</f>
        <v>6998400</v>
      </c>
      <c r="BB19" s="62" t="n">
        <f aca="false">SUM(AV19:BA19)</f>
        <v>19514880</v>
      </c>
      <c r="BC19" s="62" t="n">
        <f aca="false">+BB19/AS19</f>
        <v>1405392.59259259</v>
      </c>
      <c r="BD19" s="61" t="n">
        <f aca="false">+$BD$3/K19</f>
        <v>12.8571428571429</v>
      </c>
      <c r="BE19" s="61" t="n">
        <f aca="false">+BD19*E19</f>
        <v>102857.142857143</v>
      </c>
      <c r="BF19" s="61" t="n">
        <f aca="false">+$I$4*BD19</f>
        <v>18000</v>
      </c>
      <c r="BG19" s="61" t="n">
        <f aca="false">+BF19*$O$135/$N$135</f>
        <v>300000</v>
      </c>
      <c r="BH19" s="61" t="n">
        <f aca="false">+BF19*$O$136/$N$136</f>
        <v>6336000</v>
      </c>
      <c r="BI19" s="61" t="n">
        <f aca="false">+BD19*$O$138</f>
        <v>1350000</v>
      </c>
      <c r="BJ19" s="61" t="n">
        <f aca="false">$O$140</f>
        <v>3600000</v>
      </c>
      <c r="BK19" s="62" t="n">
        <f aca="false">+BF19*$O$142/$N$142</f>
        <v>270000</v>
      </c>
      <c r="BL19" s="62" t="n">
        <f aca="false">+BF19*$L$144/$N$143</f>
        <v>6480000</v>
      </c>
      <c r="BM19" s="62" t="n">
        <f aca="false">SUM(BG19:BL19)</f>
        <v>18336000</v>
      </c>
      <c r="BN19" s="62" t="n">
        <f aca="false">+BM19/BD19</f>
        <v>1426133.33333333</v>
      </c>
      <c r="BO19" s="61" t="n">
        <f aca="false">+$BO$3/K19</f>
        <v>13.8857142857143</v>
      </c>
      <c r="BP19" s="61" t="n">
        <f aca="false">+BO19*E19</f>
        <v>111085.714285714</v>
      </c>
      <c r="BQ19" s="61" t="n">
        <f aca="false">+$I$4*BO19</f>
        <v>19440</v>
      </c>
      <c r="BR19" s="61" t="n">
        <f aca="false">+BQ19*$O$135/$N$135</f>
        <v>324000</v>
      </c>
      <c r="BS19" s="61" t="n">
        <f aca="false">+BQ19*$O$136/$N$136</f>
        <v>6842880</v>
      </c>
      <c r="BT19" s="61" t="n">
        <f aca="false">+BO19*$O$138</f>
        <v>1458000</v>
      </c>
      <c r="BU19" s="61" t="n">
        <f aca="false">$O$140</f>
        <v>3600000</v>
      </c>
      <c r="BV19" s="62" t="n">
        <f aca="false">+BQ19*$O$142/$N$142</f>
        <v>291600</v>
      </c>
      <c r="BW19" s="62" t="n">
        <f aca="false">+BQ19*$L$144/$N$143</f>
        <v>6998400</v>
      </c>
      <c r="BX19" s="62" t="n">
        <f aca="false">SUM(BR19:BW19)</f>
        <v>19514880</v>
      </c>
      <c r="BY19" s="62" t="n">
        <f aca="false">+BX19/BO19</f>
        <v>1405392.59259259</v>
      </c>
      <c r="BZ19" s="44"/>
      <c r="CA19" s="44"/>
      <c r="CB19" s="44"/>
      <c r="CC19" s="44"/>
      <c r="CD19" s="2"/>
      <c r="CE19" s="2"/>
      <c r="CF19" s="2"/>
      <c r="CG19" s="2"/>
      <c r="CH19" s="2"/>
      <c r="CI19" s="2"/>
      <c r="CJ19" s="2"/>
      <c r="CK19" s="2"/>
      <c r="CL19" s="2"/>
    </row>
    <row r="20" s="63" customFormat="true" ht="12.75" hidden="false" customHeight="false" outlineLevel="0" collapsed="false">
      <c r="A20" s="56" t="n">
        <f aca="false">A19+1</f>
        <v>10017</v>
      </c>
      <c r="B20" s="56" t="n">
        <v>197378</v>
      </c>
      <c r="C20" s="56" t="n">
        <v>1999</v>
      </c>
      <c r="D20" s="57" t="s">
        <v>40</v>
      </c>
      <c r="E20" s="58" t="n">
        <v>9000</v>
      </c>
      <c r="F20" s="59" t="s">
        <v>20</v>
      </c>
      <c r="G20" s="56" t="n">
        <v>30</v>
      </c>
      <c r="H20" s="56" t="n">
        <v>700</v>
      </c>
      <c r="I20" s="56" t="n">
        <f aca="false">+H20*2</f>
        <v>1400</v>
      </c>
      <c r="J20" s="60" t="n">
        <f aca="false">+(H20/G20)*2</f>
        <v>46.6666666666667</v>
      </c>
      <c r="K20" s="60" t="n">
        <f aca="false">+J20/24</f>
        <v>1.94444444444444</v>
      </c>
      <c r="L20" s="61" t="n">
        <f aca="false">+$L$3/K20</f>
        <v>13.8857142857143</v>
      </c>
      <c r="M20" s="61" t="n">
        <f aca="false">+L20*E20</f>
        <v>124971.428571429</v>
      </c>
      <c r="N20" s="61" t="n">
        <f aca="false">+$I$4*L20</f>
        <v>19440</v>
      </c>
      <c r="O20" s="61" t="n">
        <f aca="false">+N20*$O$135/$N$135</f>
        <v>324000</v>
      </c>
      <c r="P20" s="61" t="n">
        <f aca="false">+N20*$O$136/$N$136</f>
        <v>6842880</v>
      </c>
      <c r="Q20" s="61" t="n">
        <f aca="false">+L20*$O$138</f>
        <v>1458000</v>
      </c>
      <c r="R20" s="61" t="n">
        <f aca="false">$O$140</f>
        <v>3600000</v>
      </c>
      <c r="S20" s="62" t="n">
        <f aca="false">+N20*$O$142/$N$142</f>
        <v>291600</v>
      </c>
      <c r="T20" s="62" t="n">
        <f aca="false">+N20*$L$144/$N$143</f>
        <v>6998400</v>
      </c>
      <c r="U20" s="62" t="n">
        <f aca="false">SUM(O20:T20)</f>
        <v>19514880</v>
      </c>
      <c r="V20" s="62" t="n">
        <f aca="false">+U20/L20</f>
        <v>1405392.59259259</v>
      </c>
      <c r="W20" s="61" t="n">
        <f aca="false">+$W$3/K20</f>
        <v>13.3714285714286</v>
      </c>
      <c r="X20" s="61" t="n">
        <f aca="false">+W20*E20</f>
        <v>120342.857142857</v>
      </c>
      <c r="Y20" s="61" t="n">
        <f aca="false">+$I$4*W20</f>
        <v>18720</v>
      </c>
      <c r="Z20" s="61" t="n">
        <f aca="false">+Y20*$O$135/$N$135</f>
        <v>312000</v>
      </c>
      <c r="AA20" s="61" t="n">
        <f aca="false">+Y20*$O$136/$N$136</f>
        <v>6589440</v>
      </c>
      <c r="AB20" s="61" t="n">
        <f aca="false">+W20*$O$138</f>
        <v>1404000</v>
      </c>
      <c r="AC20" s="61" t="n">
        <f aca="false">$O$140</f>
        <v>3600000</v>
      </c>
      <c r="AD20" s="62" t="n">
        <f aca="false">+Y20*$O$142/$N$142</f>
        <v>280800</v>
      </c>
      <c r="AE20" s="62" t="n">
        <f aca="false">+Y20*$L$144/$N$143</f>
        <v>6739200</v>
      </c>
      <c r="AF20" s="62" t="n">
        <f aca="false">SUM(Z20:AE20)</f>
        <v>18925440</v>
      </c>
      <c r="AG20" s="62" t="n">
        <f aca="false">+AF20/W20</f>
        <v>1415364.1025641</v>
      </c>
      <c r="AH20" s="61" t="n">
        <f aca="false">+$AH$3/K20</f>
        <v>13.8857142857143</v>
      </c>
      <c r="AI20" s="61" t="n">
        <f aca="false">+AH20*E20</f>
        <v>124971.428571429</v>
      </c>
      <c r="AJ20" s="61" t="n">
        <f aca="false">+$I$4*AH20</f>
        <v>19440</v>
      </c>
      <c r="AK20" s="61" t="n">
        <f aca="false">+AJ20*$O$135/$N$135</f>
        <v>324000</v>
      </c>
      <c r="AL20" s="61" t="n">
        <f aca="false">+AJ20*$O$136/$N$136</f>
        <v>6842880</v>
      </c>
      <c r="AM20" s="61" t="n">
        <f aca="false">+AH20*$O$138</f>
        <v>1458000</v>
      </c>
      <c r="AN20" s="61" t="n">
        <f aca="false">$O$140</f>
        <v>3600000</v>
      </c>
      <c r="AO20" s="62" t="n">
        <f aca="false">+AJ20*$O$142/$N$142</f>
        <v>291600</v>
      </c>
      <c r="AP20" s="62" t="n">
        <f aca="false">+AJ20*$L$144/$N$143</f>
        <v>6998400</v>
      </c>
      <c r="AQ20" s="62" t="n">
        <f aca="false">SUM(AK20:AP20)</f>
        <v>19514880</v>
      </c>
      <c r="AR20" s="62" t="n">
        <f aca="false">+AQ20/AH20</f>
        <v>1405392.59259259</v>
      </c>
      <c r="AS20" s="61" t="n">
        <f aca="false">+$AS$3/K20</f>
        <v>13.8857142857143</v>
      </c>
      <c r="AT20" s="61" t="n">
        <f aca="false">+AS20*E20</f>
        <v>124971.428571429</v>
      </c>
      <c r="AU20" s="61" t="n">
        <f aca="false">+$I$4*AS20</f>
        <v>19440</v>
      </c>
      <c r="AV20" s="61" t="n">
        <f aca="false">+AU20*$O$135/$N$135</f>
        <v>324000</v>
      </c>
      <c r="AW20" s="61" t="n">
        <f aca="false">+AU20*$O$136/$N$136</f>
        <v>6842880</v>
      </c>
      <c r="AX20" s="61" t="n">
        <f aca="false">+AS20*$O$138</f>
        <v>1458000</v>
      </c>
      <c r="AY20" s="61" t="n">
        <f aca="false">$O$140</f>
        <v>3600000</v>
      </c>
      <c r="AZ20" s="62" t="n">
        <f aca="false">+AU20*$O$142/$N$142</f>
        <v>291600</v>
      </c>
      <c r="BA20" s="62" t="n">
        <f aca="false">+AU20*$L$144/$N$143</f>
        <v>6998400</v>
      </c>
      <c r="BB20" s="62" t="n">
        <f aca="false">SUM(AV20:BA20)</f>
        <v>19514880</v>
      </c>
      <c r="BC20" s="62" t="n">
        <f aca="false">+BB20/AS20</f>
        <v>1405392.59259259</v>
      </c>
      <c r="BD20" s="61" t="n">
        <f aca="false">+$BD$3/K20</f>
        <v>12.8571428571429</v>
      </c>
      <c r="BE20" s="61" t="n">
        <f aca="false">+BD20*E20</f>
        <v>115714.285714286</v>
      </c>
      <c r="BF20" s="61" t="n">
        <f aca="false">+$I$4*BD20</f>
        <v>18000</v>
      </c>
      <c r="BG20" s="61" t="n">
        <f aca="false">+BF20*$O$135/$N$135</f>
        <v>300000</v>
      </c>
      <c r="BH20" s="61" t="n">
        <f aca="false">+BF20*$O$136/$N$136</f>
        <v>6336000</v>
      </c>
      <c r="BI20" s="61" t="n">
        <f aca="false">+BD20*$O$138</f>
        <v>1350000</v>
      </c>
      <c r="BJ20" s="61" t="n">
        <f aca="false">$O$140</f>
        <v>3600000</v>
      </c>
      <c r="BK20" s="62" t="n">
        <f aca="false">+BF20*$O$142/$N$142</f>
        <v>270000</v>
      </c>
      <c r="BL20" s="62" t="n">
        <f aca="false">+BF20*$L$144/$N$143</f>
        <v>6480000</v>
      </c>
      <c r="BM20" s="62" t="n">
        <f aca="false">SUM(BG20:BL20)</f>
        <v>18336000</v>
      </c>
      <c r="BN20" s="62" t="n">
        <f aca="false">+BM20/BD20</f>
        <v>1426133.33333333</v>
      </c>
      <c r="BO20" s="61" t="n">
        <f aca="false">+$BO$3/K20</f>
        <v>13.8857142857143</v>
      </c>
      <c r="BP20" s="61" t="n">
        <f aca="false">+BO20*E20</f>
        <v>124971.428571429</v>
      </c>
      <c r="BQ20" s="61" t="n">
        <f aca="false">+$I$4*BO20</f>
        <v>19440</v>
      </c>
      <c r="BR20" s="61" t="n">
        <f aca="false">+BQ20*$O$135/$N$135</f>
        <v>324000</v>
      </c>
      <c r="BS20" s="61" t="n">
        <f aca="false">+BQ20*$O$136/$N$136</f>
        <v>6842880</v>
      </c>
      <c r="BT20" s="61" t="n">
        <f aca="false">+BO20*$O$138</f>
        <v>1458000</v>
      </c>
      <c r="BU20" s="61" t="n">
        <f aca="false">$O$140</f>
        <v>3600000</v>
      </c>
      <c r="BV20" s="62" t="n">
        <f aca="false">+BQ20*$O$142/$N$142</f>
        <v>291600</v>
      </c>
      <c r="BW20" s="62" t="n">
        <f aca="false">+BQ20*$L$144/$N$143</f>
        <v>6998400</v>
      </c>
      <c r="BX20" s="62" t="n">
        <f aca="false">SUM(BR20:BW20)</f>
        <v>19514880</v>
      </c>
      <c r="BY20" s="62" t="n">
        <f aca="false">+BX20/BO20</f>
        <v>1405392.59259259</v>
      </c>
      <c r="BZ20" s="44"/>
      <c r="CA20" s="44"/>
      <c r="CB20" s="44"/>
      <c r="CC20" s="44"/>
      <c r="CD20" s="2"/>
      <c r="CE20" s="2"/>
      <c r="CF20" s="2"/>
      <c r="CG20" s="2"/>
      <c r="CH20" s="2"/>
      <c r="CI20" s="2"/>
      <c r="CJ20" s="2"/>
      <c r="CK20" s="2"/>
      <c r="CL20" s="2"/>
    </row>
    <row r="21" s="63" customFormat="true" ht="12.75" hidden="false" customHeight="false" outlineLevel="0" collapsed="false">
      <c r="A21" s="56" t="n">
        <f aca="false">A20+1</f>
        <v>10018</v>
      </c>
      <c r="B21" s="56" t="n">
        <v>197488</v>
      </c>
      <c r="C21" s="56" t="n">
        <v>1999</v>
      </c>
      <c r="D21" s="57" t="s">
        <v>41</v>
      </c>
      <c r="E21" s="58" t="n">
        <v>9000</v>
      </c>
      <c r="F21" s="59" t="s">
        <v>42</v>
      </c>
      <c r="G21" s="56" t="n">
        <v>30</v>
      </c>
      <c r="H21" s="56" t="n">
        <v>700</v>
      </c>
      <c r="I21" s="56" t="n">
        <f aca="false">+H21*2</f>
        <v>1400</v>
      </c>
      <c r="J21" s="60" t="n">
        <f aca="false">+(H21/G21)*2</f>
        <v>46.6666666666667</v>
      </c>
      <c r="K21" s="60" t="n">
        <f aca="false">+J21/24</f>
        <v>1.94444444444444</v>
      </c>
      <c r="L21" s="61" t="n">
        <f aca="false">+$L$3/K21</f>
        <v>13.8857142857143</v>
      </c>
      <c r="M21" s="61" t="n">
        <f aca="false">+L21*E21</f>
        <v>124971.428571429</v>
      </c>
      <c r="N21" s="61" t="n">
        <f aca="false">+$I$4*L21</f>
        <v>19440</v>
      </c>
      <c r="O21" s="61" t="n">
        <f aca="false">+N21*$O$135/$N$135</f>
        <v>324000</v>
      </c>
      <c r="P21" s="61" t="n">
        <f aca="false">+N21*$O$136/$N$136</f>
        <v>6842880</v>
      </c>
      <c r="Q21" s="61" t="n">
        <f aca="false">+L21*$O$138</f>
        <v>1458000</v>
      </c>
      <c r="R21" s="61" t="n">
        <f aca="false">$O$140</f>
        <v>3600000</v>
      </c>
      <c r="S21" s="62" t="n">
        <f aca="false">+N21*$O$142/$N$142</f>
        <v>291600</v>
      </c>
      <c r="T21" s="62" t="n">
        <f aca="false">+N21*$L$144/$N$143</f>
        <v>6998400</v>
      </c>
      <c r="U21" s="62" t="n">
        <f aca="false">SUM(O21:T21)</f>
        <v>19514880</v>
      </c>
      <c r="V21" s="62" t="n">
        <f aca="false">+U21/L21</f>
        <v>1405392.59259259</v>
      </c>
      <c r="W21" s="61" t="n">
        <f aca="false">+$W$3/K21</f>
        <v>13.3714285714286</v>
      </c>
      <c r="X21" s="61" t="n">
        <f aca="false">+W21*E21</f>
        <v>120342.857142857</v>
      </c>
      <c r="Y21" s="61" t="n">
        <f aca="false">+$I$4*W21</f>
        <v>18720</v>
      </c>
      <c r="Z21" s="61" t="n">
        <f aca="false">+Y21*$O$135/$N$135</f>
        <v>312000</v>
      </c>
      <c r="AA21" s="61" t="n">
        <f aca="false">+Y21*$O$136/$N$136</f>
        <v>6589440</v>
      </c>
      <c r="AB21" s="61" t="n">
        <f aca="false">+W21*$O$138</f>
        <v>1404000</v>
      </c>
      <c r="AC21" s="61" t="n">
        <f aca="false">$O$140</f>
        <v>3600000</v>
      </c>
      <c r="AD21" s="62" t="n">
        <f aca="false">+Y21*$O$142/$N$142</f>
        <v>280800</v>
      </c>
      <c r="AE21" s="62" t="n">
        <f aca="false">+Y21*$L$144/$N$143</f>
        <v>6739200</v>
      </c>
      <c r="AF21" s="62" t="n">
        <f aca="false">SUM(Z21:AE21)</f>
        <v>18925440</v>
      </c>
      <c r="AG21" s="62" t="n">
        <f aca="false">+AF21/W21</f>
        <v>1415364.1025641</v>
      </c>
      <c r="AH21" s="61" t="n">
        <f aca="false">+$AH$3/K21</f>
        <v>13.8857142857143</v>
      </c>
      <c r="AI21" s="61" t="n">
        <f aca="false">+AH21*E21</f>
        <v>124971.428571429</v>
      </c>
      <c r="AJ21" s="61" t="n">
        <f aca="false">+$I$4*AH21</f>
        <v>19440</v>
      </c>
      <c r="AK21" s="61" t="n">
        <f aca="false">+AJ21*$O$135/$N$135</f>
        <v>324000</v>
      </c>
      <c r="AL21" s="61" t="n">
        <f aca="false">+AJ21*$O$136/$N$136</f>
        <v>6842880</v>
      </c>
      <c r="AM21" s="61" t="n">
        <f aca="false">+AH21*$O$138</f>
        <v>1458000</v>
      </c>
      <c r="AN21" s="61" t="n">
        <f aca="false">$O$140</f>
        <v>3600000</v>
      </c>
      <c r="AO21" s="62" t="n">
        <f aca="false">+AJ21*$O$142/$N$142</f>
        <v>291600</v>
      </c>
      <c r="AP21" s="62" t="n">
        <f aca="false">+AJ21*$L$144/$N$143</f>
        <v>6998400</v>
      </c>
      <c r="AQ21" s="62" t="n">
        <f aca="false">SUM(AK21:AP21)</f>
        <v>19514880</v>
      </c>
      <c r="AR21" s="62" t="n">
        <f aca="false">+AQ21/AH21</f>
        <v>1405392.59259259</v>
      </c>
      <c r="AS21" s="61" t="n">
        <f aca="false">+$AS$3/K21</f>
        <v>13.8857142857143</v>
      </c>
      <c r="AT21" s="61" t="n">
        <f aca="false">+AS21*E21</f>
        <v>124971.428571429</v>
      </c>
      <c r="AU21" s="61" t="n">
        <f aca="false">+$I$4*AS21</f>
        <v>19440</v>
      </c>
      <c r="AV21" s="61" t="n">
        <f aca="false">+AU21*$O$135/$N$135</f>
        <v>324000</v>
      </c>
      <c r="AW21" s="61" t="n">
        <f aca="false">+AU21*$O$136/$N$136</f>
        <v>6842880</v>
      </c>
      <c r="AX21" s="61" t="n">
        <f aca="false">+AS21*$O$138</f>
        <v>1458000</v>
      </c>
      <c r="AY21" s="61" t="n">
        <f aca="false">$O$140</f>
        <v>3600000</v>
      </c>
      <c r="AZ21" s="62" t="n">
        <f aca="false">+AU21*$O$142/$N$142</f>
        <v>291600</v>
      </c>
      <c r="BA21" s="62" t="n">
        <f aca="false">+AU21*$L$144/$N$143</f>
        <v>6998400</v>
      </c>
      <c r="BB21" s="62" t="n">
        <f aca="false">SUM(AV21:BA21)</f>
        <v>19514880</v>
      </c>
      <c r="BC21" s="62" t="n">
        <f aca="false">+BB21/AS21</f>
        <v>1405392.59259259</v>
      </c>
      <c r="BD21" s="61" t="n">
        <f aca="false">+$BD$3/K21</f>
        <v>12.8571428571429</v>
      </c>
      <c r="BE21" s="61" t="n">
        <f aca="false">+BD21*E21</f>
        <v>115714.285714286</v>
      </c>
      <c r="BF21" s="61" t="n">
        <f aca="false">+$I$4*BD21</f>
        <v>18000</v>
      </c>
      <c r="BG21" s="61" t="n">
        <f aca="false">+BF21*$O$135/$N$135</f>
        <v>300000</v>
      </c>
      <c r="BH21" s="61" t="n">
        <f aca="false">+BF21*$O$136/$N$136</f>
        <v>6336000</v>
      </c>
      <c r="BI21" s="61" t="n">
        <f aca="false">+BD21*$O$138</f>
        <v>1350000</v>
      </c>
      <c r="BJ21" s="61" t="n">
        <f aca="false">$O$140</f>
        <v>3600000</v>
      </c>
      <c r="BK21" s="62" t="n">
        <f aca="false">+BF21*$O$142/$N$142</f>
        <v>270000</v>
      </c>
      <c r="BL21" s="62" t="n">
        <f aca="false">+BF21*$L$144/$N$143</f>
        <v>6480000</v>
      </c>
      <c r="BM21" s="62" t="n">
        <f aca="false">SUM(BG21:BL21)</f>
        <v>18336000</v>
      </c>
      <c r="BN21" s="62" t="n">
        <f aca="false">+BM21/BD21</f>
        <v>1426133.33333333</v>
      </c>
      <c r="BO21" s="61" t="n">
        <f aca="false">+$BO$3/K21</f>
        <v>13.8857142857143</v>
      </c>
      <c r="BP21" s="61" t="n">
        <f aca="false">+BO21*E21</f>
        <v>124971.428571429</v>
      </c>
      <c r="BQ21" s="61" t="n">
        <f aca="false">+$I$4*BO21</f>
        <v>19440</v>
      </c>
      <c r="BR21" s="61" t="n">
        <f aca="false">+BQ21*$O$135/$N$135</f>
        <v>324000</v>
      </c>
      <c r="BS21" s="61" t="n">
        <f aca="false">+BQ21*$O$136/$N$136</f>
        <v>6842880</v>
      </c>
      <c r="BT21" s="61" t="n">
        <f aca="false">+BO21*$O$138</f>
        <v>1458000</v>
      </c>
      <c r="BU21" s="61" t="n">
        <f aca="false">$O$140</f>
        <v>3600000</v>
      </c>
      <c r="BV21" s="62" t="n">
        <f aca="false">+BQ21*$O$142/$N$142</f>
        <v>291600</v>
      </c>
      <c r="BW21" s="62" t="n">
        <f aca="false">+BQ21*$L$144/$N$143</f>
        <v>6998400</v>
      </c>
      <c r="BX21" s="62" t="n">
        <f aca="false">SUM(BR21:BW21)</f>
        <v>19514880</v>
      </c>
      <c r="BY21" s="62" t="n">
        <f aca="false">+BX21/BO21</f>
        <v>1405392.59259259</v>
      </c>
      <c r="BZ21" s="44"/>
      <c r="CA21" s="44"/>
      <c r="CB21" s="44"/>
      <c r="CC21" s="44"/>
      <c r="CD21" s="2"/>
      <c r="CE21" s="2"/>
      <c r="CF21" s="2"/>
      <c r="CG21" s="2"/>
      <c r="CH21" s="2"/>
      <c r="CI21" s="2"/>
      <c r="CJ21" s="2"/>
      <c r="CK21" s="2"/>
      <c r="CL21" s="2"/>
    </row>
    <row r="22" s="63" customFormat="true" ht="12.75" hidden="false" customHeight="false" outlineLevel="0" collapsed="false">
      <c r="A22" s="56" t="n">
        <f aca="false">A21+1</f>
        <v>10019</v>
      </c>
      <c r="B22" s="56" t="n">
        <v>205922</v>
      </c>
      <c r="C22" s="56" t="n">
        <v>1999</v>
      </c>
      <c r="D22" s="57" t="s">
        <v>43</v>
      </c>
      <c r="E22" s="58" t="n">
        <v>9000</v>
      </c>
      <c r="F22" s="59" t="s">
        <v>20</v>
      </c>
      <c r="G22" s="56" t="n">
        <v>30</v>
      </c>
      <c r="H22" s="56" t="n">
        <v>700</v>
      </c>
      <c r="I22" s="56" t="n">
        <f aca="false">+H22*2</f>
        <v>1400</v>
      </c>
      <c r="J22" s="60" t="n">
        <f aca="false">+(H22/G22)*2</f>
        <v>46.6666666666667</v>
      </c>
      <c r="K22" s="60" t="n">
        <f aca="false">+J22/24</f>
        <v>1.94444444444444</v>
      </c>
      <c r="L22" s="61" t="n">
        <f aca="false">+$L$3/K22</f>
        <v>13.8857142857143</v>
      </c>
      <c r="M22" s="61" t="n">
        <f aca="false">+L22*E22</f>
        <v>124971.428571429</v>
      </c>
      <c r="N22" s="61" t="n">
        <f aca="false">+$I$4*L22</f>
        <v>19440</v>
      </c>
      <c r="O22" s="61" t="n">
        <f aca="false">+N22*$O$135/$N$135</f>
        <v>324000</v>
      </c>
      <c r="P22" s="61" t="n">
        <f aca="false">+N22*$O$136/$N$136</f>
        <v>6842880</v>
      </c>
      <c r="Q22" s="61" t="n">
        <f aca="false">+L22*$O$138</f>
        <v>1458000</v>
      </c>
      <c r="R22" s="61" t="n">
        <f aca="false">$O$140</f>
        <v>3600000</v>
      </c>
      <c r="S22" s="62" t="n">
        <f aca="false">+N22*$O$142/$N$142</f>
        <v>291600</v>
      </c>
      <c r="T22" s="62" t="n">
        <f aca="false">+N22*$L$144/$N$143</f>
        <v>6998400</v>
      </c>
      <c r="U22" s="62" t="n">
        <f aca="false">SUM(O22:T22)</f>
        <v>19514880</v>
      </c>
      <c r="V22" s="62" t="n">
        <f aca="false">+U22/L22</f>
        <v>1405392.59259259</v>
      </c>
      <c r="W22" s="61" t="n">
        <f aca="false">+$W$3/K22</f>
        <v>13.3714285714286</v>
      </c>
      <c r="X22" s="61" t="n">
        <f aca="false">+W22*E22</f>
        <v>120342.857142857</v>
      </c>
      <c r="Y22" s="61" t="n">
        <f aca="false">+$I$4*W22</f>
        <v>18720</v>
      </c>
      <c r="Z22" s="61" t="n">
        <f aca="false">+Y22*$O$135/$N$135</f>
        <v>312000</v>
      </c>
      <c r="AA22" s="61" t="n">
        <f aca="false">+Y22*$O$136/$N$136</f>
        <v>6589440</v>
      </c>
      <c r="AB22" s="61" t="n">
        <f aca="false">+W22*$O$138</f>
        <v>1404000</v>
      </c>
      <c r="AC22" s="61" t="n">
        <f aca="false">$O$140</f>
        <v>3600000</v>
      </c>
      <c r="AD22" s="62" t="n">
        <f aca="false">+Y22*$O$142/$N$142</f>
        <v>280800</v>
      </c>
      <c r="AE22" s="62" t="n">
        <f aca="false">+Y22*$L$144/$N$143</f>
        <v>6739200</v>
      </c>
      <c r="AF22" s="62" t="n">
        <f aca="false">SUM(Z22:AE22)</f>
        <v>18925440</v>
      </c>
      <c r="AG22" s="62" t="n">
        <f aca="false">+AF22/W22</f>
        <v>1415364.1025641</v>
      </c>
      <c r="AH22" s="61" t="n">
        <f aca="false">+$AH$3/K22</f>
        <v>13.8857142857143</v>
      </c>
      <c r="AI22" s="61" t="n">
        <f aca="false">+AH22*E22</f>
        <v>124971.428571429</v>
      </c>
      <c r="AJ22" s="61" t="n">
        <f aca="false">+$I$4*AH22</f>
        <v>19440</v>
      </c>
      <c r="AK22" s="61" t="n">
        <f aca="false">+AJ22*$O$135/$N$135</f>
        <v>324000</v>
      </c>
      <c r="AL22" s="61" t="n">
        <f aca="false">+AJ22*$O$136/$N$136</f>
        <v>6842880</v>
      </c>
      <c r="AM22" s="61" t="n">
        <f aca="false">+AH22*$O$138</f>
        <v>1458000</v>
      </c>
      <c r="AN22" s="61" t="n">
        <f aca="false">$O$140</f>
        <v>3600000</v>
      </c>
      <c r="AO22" s="62" t="n">
        <f aca="false">+AJ22*$O$142/$N$142</f>
        <v>291600</v>
      </c>
      <c r="AP22" s="62" t="n">
        <f aca="false">+AJ22*$L$144/$N$143</f>
        <v>6998400</v>
      </c>
      <c r="AQ22" s="62" t="n">
        <f aca="false">SUM(AK22:AP22)</f>
        <v>19514880</v>
      </c>
      <c r="AR22" s="62" t="n">
        <f aca="false">+AQ22/AH22</f>
        <v>1405392.59259259</v>
      </c>
      <c r="AS22" s="61" t="n">
        <f aca="false">+$AS$3/K22</f>
        <v>13.8857142857143</v>
      </c>
      <c r="AT22" s="61" t="n">
        <f aca="false">+AS22*E22</f>
        <v>124971.428571429</v>
      </c>
      <c r="AU22" s="61" t="n">
        <f aca="false">+$I$4*AS22</f>
        <v>19440</v>
      </c>
      <c r="AV22" s="61" t="n">
        <f aca="false">+AU22*$O$135/$N$135</f>
        <v>324000</v>
      </c>
      <c r="AW22" s="61" t="n">
        <f aca="false">+AU22*$O$136/$N$136</f>
        <v>6842880</v>
      </c>
      <c r="AX22" s="61" t="n">
        <f aca="false">+AS22*$O$138</f>
        <v>1458000</v>
      </c>
      <c r="AY22" s="61" t="n">
        <f aca="false">$O$140</f>
        <v>3600000</v>
      </c>
      <c r="AZ22" s="62" t="n">
        <f aca="false">+AU22*$O$142/$N$142</f>
        <v>291600</v>
      </c>
      <c r="BA22" s="62" t="n">
        <f aca="false">+AU22*$L$144/$N$143</f>
        <v>6998400</v>
      </c>
      <c r="BB22" s="62" t="n">
        <f aca="false">SUM(AV22:BA22)</f>
        <v>19514880</v>
      </c>
      <c r="BC22" s="62" t="n">
        <f aca="false">+BB22/AS22</f>
        <v>1405392.59259259</v>
      </c>
      <c r="BD22" s="61" t="n">
        <f aca="false">+$BD$3/K22</f>
        <v>12.8571428571429</v>
      </c>
      <c r="BE22" s="61" t="n">
        <f aca="false">+BD22*E22</f>
        <v>115714.285714286</v>
      </c>
      <c r="BF22" s="61" t="n">
        <f aca="false">+$I$4*BD22</f>
        <v>18000</v>
      </c>
      <c r="BG22" s="61" t="n">
        <f aca="false">+BF22*$O$135/$N$135</f>
        <v>300000</v>
      </c>
      <c r="BH22" s="61" t="n">
        <f aca="false">+BF22*$O$136/$N$136</f>
        <v>6336000</v>
      </c>
      <c r="BI22" s="61" t="n">
        <f aca="false">+BD22*$O$138</f>
        <v>1350000</v>
      </c>
      <c r="BJ22" s="61" t="n">
        <f aca="false">$O$140</f>
        <v>3600000</v>
      </c>
      <c r="BK22" s="62" t="n">
        <f aca="false">+BF22*$O$142/$N$142</f>
        <v>270000</v>
      </c>
      <c r="BL22" s="62" t="n">
        <f aca="false">+BF22*$L$144/$N$143</f>
        <v>6480000</v>
      </c>
      <c r="BM22" s="62" t="n">
        <f aca="false">SUM(BG22:BL22)</f>
        <v>18336000</v>
      </c>
      <c r="BN22" s="62" t="n">
        <f aca="false">+BM22/BD22</f>
        <v>1426133.33333333</v>
      </c>
      <c r="BO22" s="61" t="n">
        <f aca="false">+$BO$3/K22</f>
        <v>13.8857142857143</v>
      </c>
      <c r="BP22" s="61" t="n">
        <f aca="false">+BO22*E22</f>
        <v>124971.428571429</v>
      </c>
      <c r="BQ22" s="61" t="n">
        <f aca="false">+$I$4*BO22</f>
        <v>19440</v>
      </c>
      <c r="BR22" s="61" t="n">
        <f aca="false">+BQ22*$O$135/$N$135</f>
        <v>324000</v>
      </c>
      <c r="BS22" s="61" t="n">
        <f aca="false">+BQ22*$O$136/$N$136</f>
        <v>6842880</v>
      </c>
      <c r="BT22" s="61" t="n">
        <f aca="false">+BO22*$O$138</f>
        <v>1458000</v>
      </c>
      <c r="BU22" s="61" t="n">
        <f aca="false">$O$140</f>
        <v>3600000</v>
      </c>
      <c r="BV22" s="62" t="n">
        <f aca="false">+BQ22*$O$142/$N$142</f>
        <v>291600</v>
      </c>
      <c r="BW22" s="62" t="n">
        <f aca="false">+BQ22*$L$144/$N$143</f>
        <v>6998400</v>
      </c>
      <c r="BX22" s="62" t="n">
        <f aca="false">SUM(BR22:BW22)</f>
        <v>19514880</v>
      </c>
      <c r="BY22" s="62" t="n">
        <f aca="false">+BX22/BO22</f>
        <v>1405392.59259259</v>
      </c>
      <c r="BZ22" s="44"/>
      <c r="CA22" s="44"/>
      <c r="CB22" s="44"/>
      <c r="CC22" s="44"/>
      <c r="CD22" s="2"/>
      <c r="CE22" s="2"/>
      <c r="CF22" s="2"/>
      <c r="CG22" s="2"/>
      <c r="CH22" s="2"/>
      <c r="CI22" s="2"/>
      <c r="CJ22" s="2"/>
      <c r="CK22" s="2"/>
      <c r="CL22" s="2"/>
    </row>
    <row r="23" s="63" customFormat="true" ht="12.75" hidden="false" customHeight="false" outlineLevel="0" collapsed="false">
      <c r="A23" s="56" t="n">
        <f aca="false">A22+1</f>
        <v>10020</v>
      </c>
      <c r="B23" s="56" t="n">
        <v>208357</v>
      </c>
      <c r="C23" s="56" t="n">
        <v>2000</v>
      </c>
      <c r="D23" s="57" t="s">
        <v>44</v>
      </c>
      <c r="E23" s="58" t="n">
        <v>8000</v>
      </c>
      <c r="F23" s="59" t="s">
        <v>45</v>
      </c>
      <c r="G23" s="56" t="n">
        <v>30</v>
      </c>
      <c r="H23" s="56" t="n">
        <v>700</v>
      </c>
      <c r="I23" s="56" t="n">
        <f aca="false">+H23*2</f>
        <v>1400</v>
      </c>
      <c r="J23" s="60" t="n">
        <f aca="false">+(H23/G23)*2</f>
        <v>46.6666666666667</v>
      </c>
      <c r="K23" s="60" t="n">
        <f aca="false">+J23/24</f>
        <v>1.94444444444444</v>
      </c>
      <c r="L23" s="61" t="n">
        <f aca="false">+$L$3/K23</f>
        <v>13.8857142857143</v>
      </c>
      <c r="M23" s="61" t="n">
        <f aca="false">+L23*E23</f>
        <v>111085.714285714</v>
      </c>
      <c r="N23" s="61" t="n">
        <f aca="false">+$I$4*L23</f>
        <v>19440</v>
      </c>
      <c r="O23" s="61" t="n">
        <f aca="false">+N23*$O$135/$N$135</f>
        <v>324000</v>
      </c>
      <c r="P23" s="61" t="n">
        <f aca="false">+N23*$O$136/$N$136</f>
        <v>6842880</v>
      </c>
      <c r="Q23" s="61" t="n">
        <f aca="false">+L23*$O$138</f>
        <v>1458000</v>
      </c>
      <c r="R23" s="61" t="n">
        <f aca="false">$O$140</f>
        <v>3600000</v>
      </c>
      <c r="S23" s="62" t="n">
        <f aca="false">+N23*$O$142/$N$142</f>
        <v>291600</v>
      </c>
      <c r="T23" s="62" t="n">
        <f aca="false">+N23*$L$144/$N$143</f>
        <v>6998400</v>
      </c>
      <c r="U23" s="62" t="n">
        <f aca="false">SUM(O23:T23)</f>
        <v>19514880</v>
      </c>
      <c r="V23" s="62" t="n">
        <f aca="false">+U23/L23</f>
        <v>1405392.59259259</v>
      </c>
      <c r="W23" s="61" t="n">
        <f aca="false">+$W$3/K23</f>
        <v>13.3714285714286</v>
      </c>
      <c r="X23" s="61" t="n">
        <f aca="false">+W23*E23</f>
        <v>106971.428571429</v>
      </c>
      <c r="Y23" s="61" t="n">
        <f aca="false">+$I$4*W23</f>
        <v>18720</v>
      </c>
      <c r="Z23" s="61" t="n">
        <f aca="false">+Y23*$O$135/$N$135</f>
        <v>312000</v>
      </c>
      <c r="AA23" s="61" t="n">
        <f aca="false">+Y23*$O$136/$N$136</f>
        <v>6589440</v>
      </c>
      <c r="AB23" s="61" t="n">
        <f aca="false">+W23*$O$138</f>
        <v>1404000</v>
      </c>
      <c r="AC23" s="61" t="n">
        <f aca="false">$O$140</f>
        <v>3600000</v>
      </c>
      <c r="AD23" s="62" t="n">
        <f aca="false">+Y23*$O$142/$N$142</f>
        <v>280800</v>
      </c>
      <c r="AE23" s="62" t="n">
        <f aca="false">+Y23*$L$144/$N$143</f>
        <v>6739200</v>
      </c>
      <c r="AF23" s="62" t="n">
        <f aca="false">SUM(Z23:AE23)</f>
        <v>18925440</v>
      </c>
      <c r="AG23" s="62" t="n">
        <f aca="false">+AF23/W23</f>
        <v>1415364.1025641</v>
      </c>
      <c r="AH23" s="61" t="n">
        <f aca="false">+$AH$3/K23</f>
        <v>13.8857142857143</v>
      </c>
      <c r="AI23" s="61" t="n">
        <f aca="false">+AH23*E23</f>
        <v>111085.714285714</v>
      </c>
      <c r="AJ23" s="61" t="n">
        <f aca="false">+$I$4*AH23</f>
        <v>19440</v>
      </c>
      <c r="AK23" s="61" t="n">
        <f aca="false">+AJ23*$O$135/$N$135</f>
        <v>324000</v>
      </c>
      <c r="AL23" s="61" t="n">
        <f aca="false">+AJ23*$O$136/$N$136</f>
        <v>6842880</v>
      </c>
      <c r="AM23" s="61" t="n">
        <f aca="false">+AH23*$O$138</f>
        <v>1458000</v>
      </c>
      <c r="AN23" s="61" t="n">
        <f aca="false">$O$140</f>
        <v>3600000</v>
      </c>
      <c r="AO23" s="62" t="n">
        <f aca="false">+AJ23*$O$142/$N$142</f>
        <v>291600</v>
      </c>
      <c r="AP23" s="62" t="n">
        <f aca="false">+AJ23*$L$144/$N$143</f>
        <v>6998400</v>
      </c>
      <c r="AQ23" s="62" t="n">
        <f aca="false">SUM(AK23:AP23)</f>
        <v>19514880</v>
      </c>
      <c r="AR23" s="62" t="n">
        <f aca="false">+AQ23/AH23</f>
        <v>1405392.59259259</v>
      </c>
      <c r="AS23" s="61" t="n">
        <f aca="false">+$AS$3/K23</f>
        <v>13.8857142857143</v>
      </c>
      <c r="AT23" s="61" t="n">
        <f aca="false">+AS23*E23</f>
        <v>111085.714285714</v>
      </c>
      <c r="AU23" s="61" t="n">
        <f aca="false">+$I$4*AS23</f>
        <v>19440</v>
      </c>
      <c r="AV23" s="61" t="n">
        <f aca="false">+AU23*$O$135/$N$135</f>
        <v>324000</v>
      </c>
      <c r="AW23" s="61" t="n">
        <f aca="false">+AU23*$O$136/$N$136</f>
        <v>6842880</v>
      </c>
      <c r="AX23" s="61" t="n">
        <f aca="false">+AS23*$O$138</f>
        <v>1458000</v>
      </c>
      <c r="AY23" s="61" t="n">
        <f aca="false">$O$140</f>
        <v>3600000</v>
      </c>
      <c r="AZ23" s="62" t="n">
        <f aca="false">+AU23*$O$142/$N$142</f>
        <v>291600</v>
      </c>
      <c r="BA23" s="62" t="n">
        <f aca="false">+AU23*$L$144/$N$143</f>
        <v>6998400</v>
      </c>
      <c r="BB23" s="62" t="n">
        <f aca="false">SUM(AV23:BA23)</f>
        <v>19514880</v>
      </c>
      <c r="BC23" s="62" t="n">
        <f aca="false">+BB23/AS23</f>
        <v>1405392.59259259</v>
      </c>
      <c r="BD23" s="61" t="n">
        <f aca="false">+$BD$3/K23</f>
        <v>12.8571428571429</v>
      </c>
      <c r="BE23" s="61" t="n">
        <f aca="false">+BD23*E23</f>
        <v>102857.142857143</v>
      </c>
      <c r="BF23" s="61" t="n">
        <f aca="false">+$I$4*BD23</f>
        <v>18000</v>
      </c>
      <c r="BG23" s="61" t="n">
        <f aca="false">+BF23*$O$135/$N$135</f>
        <v>300000</v>
      </c>
      <c r="BH23" s="61" t="n">
        <f aca="false">+BF23*$O$136/$N$136</f>
        <v>6336000</v>
      </c>
      <c r="BI23" s="61" t="n">
        <f aca="false">+BD23*$O$138</f>
        <v>1350000</v>
      </c>
      <c r="BJ23" s="61" t="n">
        <f aca="false">$O$140</f>
        <v>3600000</v>
      </c>
      <c r="BK23" s="62" t="n">
        <f aca="false">+BF23*$O$142/$N$142</f>
        <v>270000</v>
      </c>
      <c r="BL23" s="62" t="n">
        <f aca="false">+BF23*$L$144/$N$143</f>
        <v>6480000</v>
      </c>
      <c r="BM23" s="62" t="n">
        <f aca="false">SUM(BG23:BL23)</f>
        <v>18336000</v>
      </c>
      <c r="BN23" s="62" t="n">
        <f aca="false">+BM23/BD23</f>
        <v>1426133.33333333</v>
      </c>
      <c r="BO23" s="61" t="n">
        <f aca="false">+$BO$3/K23</f>
        <v>13.8857142857143</v>
      </c>
      <c r="BP23" s="61" t="n">
        <f aca="false">+BO23*E23</f>
        <v>111085.714285714</v>
      </c>
      <c r="BQ23" s="61" t="n">
        <f aca="false">+$I$4*BO23</f>
        <v>19440</v>
      </c>
      <c r="BR23" s="61" t="n">
        <f aca="false">+BQ23*$O$135/$N$135</f>
        <v>324000</v>
      </c>
      <c r="BS23" s="61" t="n">
        <f aca="false">+BQ23*$O$136/$N$136</f>
        <v>6842880</v>
      </c>
      <c r="BT23" s="61" t="n">
        <f aca="false">+BO23*$O$138</f>
        <v>1458000</v>
      </c>
      <c r="BU23" s="61" t="n">
        <f aca="false">$O$140</f>
        <v>3600000</v>
      </c>
      <c r="BV23" s="62" t="n">
        <f aca="false">+BQ23*$O$142/$N$142</f>
        <v>291600</v>
      </c>
      <c r="BW23" s="62" t="n">
        <f aca="false">+BQ23*$L$144/$N$143</f>
        <v>6998400</v>
      </c>
      <c r="BX23" s="62" t="n">
        <f aca="false">SUM(BR23:BW23)</f>
        <v>19514880</v>
      </c>
      <c r="BY23" s="62" t="n">
        <f aca="false">+BX23/BO23</f>
        <v>1405392.59259259</v>
      </c>
      <c r="BZ23" s="44"/>
      <c r="CA23" s="44"/>
      <c r="CB23" s="44"/>
      <c r="CC23" s="44"/>
      <c r="CD23" s="2"/>
      <c r="CE23" s="2"/>
      <c r="CF23" s="2"/>
      <c r="CG23" s="2"/>
      <c r="CH23" s="2"/>
      <c r="CI23" s="2"/>
      <c r="CJ23" s="2"/>
      <c r="CK23" s="2"/>
      <c r="CL23" s="2"/>
    </row>
    <row r="24" s="63" customFormat="true" ht="12.75" hidden="false" customHeight="false" outlineLevel="0" collapsed="false">
      <c r="A24" s="56" t="n">
        <f aca="false">A23+1</f>
        <v>10021</v>
      </c>
      <c r="B24" s="56" t="n">
        <v>216987</v>
      </c>
      <c r="C24" s="56" t="n">
        <v>2000</v>
      </c>
      <c r="D24" s="57" t="s">
        <v>46</v>
      </c>
      <c r="E24" s="58" t="n">
        <v>8000</v>
      </c>
      <c r="F24" s="59" t="s">
        <v>47</v>
      </c>
      <c r="G24" s="56" t="n">
        <v>30</v>
      </c>
      <c r="H24" s="56" t="n">
        <v>700</v>
      </c>
      <c r="I24" s="56" t="n">
        <f aca="false">+H24*2</f>
        <v>1400</v>
      </c>
      <c r="J24" s="60" t="n">
        <f aca="false">+(H24/G24)*2</f>
        <v>46.6666666666667</v>
      </c>
      <c r="K24" s="60" t="n">
        <f aca="false">+J24/24</f>
        <v>1.94444444444444</v>
      </c>
      <c r="L24" s="61" t="n">
        <f aca="false">+$L$3/K24</f>
        <v>13.8857142857143</v>
      </c>
      <c r="M24" s="61" t="n">
        <f aca="false">+L24*E24</f>
        <v>111085.714285714</v>
      </c>
      <c r="N24" s="61" t="n">
        <f aca="false">+$I$4*L24</f>
        <v>19440</v>
      </c>
      <c r="O24" s="61" t="n">
        <f aca="false">+N24*$O$135/$N$135</f>
        <v>324000</v>
      </c>
      <c r="P24" s="61" t="n">
        <f aca="false">+N24*$O$136/$N$136</f>
        <v>6842880</v>
      </c>
      <c r="Q24" s="61" t="n">
        <f aca="false">+L24*$O$138</f>
        <v>1458000</v>
      </c>
      <c r="R24" s="61" t="n">
        <f aca="false">$O$140</f>
        <v>3600000</v>
      </c>
      <c r="S24" s="62" t="n">
        <f aca="false">+N24*$O$142/$N$142</f>
        <v>291600</v>
      </c>
      <c r="T24" s="62" t="n">
        <f aca="false">+N24*$L$144/$N$143</f>
        <v>6998400</v>
      </c>
      <c r="U24" s="62" t="n">
        <f aca="false">SUM(O24:T24)</f>
        <v>19514880</v>
      </c>
      <c r="V24" s="62" t="n">
        <f aca="false">+U24/L24</f>
        <v>1405392.59259259</v>
      </c>
      <c r="W24" s="61" t="n">
        <f aca="false">+$W$3/K24</f>
        <v>13.3714285714286</v>
      </c>
      <c r="X24" s="61" t="n">
        <f aca="false">+W24*E24</f>
        <v>106971.428571429</v>
      </c>
      <c r="Y24" s="61" t="n">
        <f aca="false">+$I$4*W24</f>
        <v>18720</v>
      </c>
      <c r="Z24" s="61" t="n">
        <f aca="false">+Y24*$O$135/$N$135</f>
        <v>312000</v>
      </c>
      <c r="AA24" s="61" t="n">
        <f aca="false">+Y24*$O$136/$N$136</f>
        <v>6589440</v>
      </c>
      <c r="AB24" s="61" t="n">
        <f aca="false">+W24*$O$138</f>
        <v>1404000</v>
      </c>
      <c r="AC24" s="61" t="n">
        <f aca="false">$O$140</f>
        <v>3600000</v>
      </c>
      <c r="AD24" s="62" t="n">
        <f aca="false">+Y24*$O$142/$N$142</f>
        <v>280800</v>
      </c>
      <c r="AE24" s="62" t="n">
        <f aca="false">+Y24*$L$144/$N$143</f>
        <v>6739200</v>
      </c>
      <c r="AF24" s="62" t="n">
        <f aca="false">SUM(Z24:AE24)</f>
        <v>18925440</v>
      </c>
      <c r="AG24" s="62" t="n">
        <f aca="false">+AF24/W24</f>
        <v>1415364.1025641</v>
      </c>
      <c r="AH24" s="61" t="n">
        <f aca="false">+$AH$3/K24</f>
        <v>13.8857142857143</v>
      </c>
      <c r="AI24" s="61" t="n">
        <f aca="false">+AH24*E24</f>
        <v>111085.714285714</v>
      </c>
      <c r="AJ24" s="61" t="n">
        <f aca="false">+$I$4*AH24</f>
        <v>19440</v>
      </c>
      <c r="AK24" s="61" t="n">
        <f aca="false">+AJ24*$O$135/$N$135</f>
        <v>324000</v>
      </c>
      <c r="AL24" s="61" t="n">
        <f aca="false">+AJ24*$O$136/$N$136</f>
        <v>6842880</v>
      </c>
      <c r="AM24" s="61" t="n">
        <f aca="false">+AH24*$O$138</f>
        <v>1458000</v>
      </c>
      <c r="AN24" s="61" t="n">
        <f aca="false">$O$140</f>
        <v>3600000</v>
      </c>
      <c r="AO24" s="62" t="n">
        <f aca="false">+AJ24*$O$142/$N$142</f>
        <v>291600</v>
      </c>
      <c r="AP24" s="62" t="n">
        <f aca="false">+AJ24*$L$144/$N$143</f>
        <v>6998400</v>
      </c>
      <c r="AQ24" s="62" t="n">
        <f aca="false">SUM(AK24:AP24)</f>
        <v>19514880</v>
      </c>
      <c r="AR24" s="62" t="n">
        <f aca="false">+AQ24/AH24</f>
        <v>1405392.59259259</v>
      </c>
      <c r="AS24" s="61" t="n">
        <f aca="false">+$AS$3/K24</f>
        <v>13.8857142857143</v>
      </c>
      <c r="AT24" s="61" t="n">
        <f aca="false">+AS24*E24</f>
        <v>111085.714285714</v>
      </c>
      <c r="AU24" s="61" t="n">
        <f aca="false">+$I$4*AS24</f>
        <v>19440</v>
      </c>
      <c r="AV24" s="61" t="n">
        <f aca="false">+AU24*$O$135/$N$135</f>
        <v>324000</v>
      </c>
      <c r="AW24" s="61" t="n">
        <f aca="false">+AU24*$O$136/$N$136</f>
        <v>6842880</v>
      </c>
      <c r="AX24" s="61" t="n">
        <f aca="false">+AS24*$O$138</f>
        <v>1458000</v>
      </c>
      <c r="AY24" s="61" t="n">
        <f aca="false">$O$140</f>
        <v>3600000</v>
      </c>
      <c r="AZ24" s="62" t="n">
        <f aca="false">+AU24*$O$142/$N$142</f>
        <v>291600</v>
      </c>
      <c r="BA24" s="62" t="n">
        <f aca="false">+AU24*$L$144/$N$143</f>
        <v>6998400</v>
      </c>
      <c r="BB24" s="62" t="n">
        <f aca="false">SUM(AV24:BA24)</f>
        <v>19514880</v>
      </c>
      <c r="BC24" s="62" t="n">
        <f aca="false">+BB24/AS24</f>
        <v>1405392.59259259</v>
      </c>
      <c r="BD24" s="61" t="n">
        <f aca="false">+$BD$3/K24</f>
        <v>12.8571428571429</v>
      </c>
      <c r="BE24" s="61" t="n">
        <f aca="false">+BD24*E24</f>
        <v>102857.142857143</v>
      </c>
      <c r="BF24" s="61" t="n">
        <f aca="false">+$I$4*BD24</f>
        <v>18000</v>
      </c>
      <c r="BG24" s="61" t="n">
        <f aca="false">+BF24*$O$135/$N$135</f>
        <v>300000</v>
      </c>
      <c r="BH24" s="61" t="n">
        <f aca="false">+BF24*$O$136/$N$136</f>
        <v>6336000</v>
      </c>
      <c r="BI24" s="61" t="n">
        <f aca="false">+BD24*$O$138</f>
        <v>1350000</v>
      </c>
      <c r="BJ24" s="61" t="n">
        <f aca="false">$O$140</f>
        <v>3600000</v>
      </c>
      <c r="BK24" s="62" t="n">
        <f aca="false">+BF24*$O$142/$N$142</f>
        <v>270000</v>
      </c>
      <c r="BL24" s="62" t="n">
        <f aca="false">+BF24*$L$144/$N$143</f>
        <v>6480000</v>
      </c>
      <c r="BM24" s="62" t="n">
        <f aca="false">SUM(BG24:BL24)</f>
        <v>18336000</v>
      </c>
      <c r="BN24" s="62" t="n">
        <f aca="false">+BM24/BD24</f>
        <v>1426133.33333333</v>
      </c>
      <c r="BO24" s="61" t="n">
        <f aca="false">+$BO$3/K24</f>
        <v>13.8857142857143</v>
      </c>
      <c r="BP24" s="61" t="n">
        <f aca="false">+BO24*E24</f>
        <v>111085.714285714</v>
      </c>
      <c r="BQ24" s="61" t="n">
        <f aca="false">+$I$4*BO24</f>
        <v>19440</v>
      </c>
      <c r="BR24" s="61" t="n">
        <f aca="false">+BQ24*$O$135/$N$135</f>
        <v>324000</v>
      </c>
      <c r="BS24" s="61" t="n">
        <f aca="false">+BQ24*$O$136/$N$136</f>
        <v>6842880</v>
      </c>
      <c r="BT24" s="61" t="n">
        <f aca="false">+BO24*$O$138</f>
        <v>1458000</v>
      </c>
      <c r="BU24" s="61" t="n">
        <f aca="false">$O$140</f>
        <v>3600000</v>
      </c>
      <c r="BV24" s="62" t="n">
        <f aca="false">+BQ24*$O$142/$N$142</f>
        <v>291600</v>
      </c>
      <c r="BW24" s="62" t="n">
        <f aca="false">+BQ24*$L$144/$N$143</f>
        <v>6998400</v>
      </c>
      <c r="BX24" s="62" t="n">
        <f aca="false">SUM(BR24:BW24)</f>
        <v>19514880</v>
      </c>
      <c r="BY24" s="62" t="n">
        <f aca="false">+BX24/BO24</f>
        <v>1405392.59259259</v>
      </c>
      <c r="BZ24" s="44"/>
      <c r="CA24" s="44"/>
      <c r="CB24" s="44"/>
      <c r="CC24" s="44"/>
      <c r="CD24" s="2"/>
      <c r="CE24" s="2"/>
      <c r="CF24" s="2"/>
      <c r="CG24" s="2"/>
      <c r="CH24" s="2"/>
      <c r="CI24" s="2"/>
      <c r="CJ24" s="2"/>
      <c r="CK24" s="2"/>
      <c r="CL24" s="2"/>
    </row>
    <row r="25" s="63" customFormat="true" ht="12.75" hidden="false" customHeight="false" outlineLevel="0" collapsed="false">
      <c r="A25" s="56" t="n">
        <f aca="false">A24+1</f>
        <v>10022</v>
      </c>
      <c r="B25" s="56" t="n">
        <v>217782</v>
      </c>
      <c r="C25" s="56" t="n">
        <v>2000</v>
      </c>
      <c r="D25" s="57" t="s">
        <v>17</v>
      </c>
      <c r="E25" s="58" t="n">
        <v>8000</v>
      </c>
      <c r="F25" s="59" t="s">
        <v>48</v>
      </c>
      <c r="G25" s="56" t="n">
        <v>30</v>
      </c>
      <c r="H25" s="56" t="n">
        <v>700</v>
      </c>
      <c r="I25" s="56" t="n">
        <f aca="false">+H25*2</f>
        <v>1400</v>
      </c>
      <c r="J25" s="60" t="n">
        <f aca="false">+(H25/G25)*2</f>
        <v>46.6666666666667</v>
      </c>
      <c r="K25" s="60" t="n">
        <f aca="false">+J25/24</f>
        <v>1.94444444444444</v>
      </c>
      <c r="L25" s="61" t="n">
        <f aca="false">+$L$3/K25</f>
        <v>13.8857142857143</v>
      </c>
      <c r="M25" s="61" t="n">
        <f aca="false">+L25*E25</f>
        <v>111085.714285714</v>
      </c>
      <c r="N25" s="61" t="n">
        <f aca="false">+$I$4*L25</f>
        <v>19440</v>
      </c>
      <c r="O25" s="61" t="n">
        <f aca="false">+N25*$O$135/$N$135</f>
        <v>324000</v>
      </c>
      <c r="P25" s="61" t="n">
        <f aca="false">+N25*$O$136/$N$136</f>
        <v>6842880</v>
      </c>
      <c r="Q25" s="61" t="n">
        <f aca="false">+L25*$O$138</f>
        <v>1458000</v>
      </c>
      <c r="R25" s="61" t="n">
        <f aca="false">$O$140</f>
        <v>3600000</v>
      </c>
      <c r="S25" s="62" t="n">
        <f aca="false">+N25*$O$142/$N$142</f>
        <v>291600</v>
      </c>
      <c r="T25" s="62" t="n">
        <f aca="false">+N25*$L$144/$N$143</f>
        <v>6998400</v>
      </c>
      <c r="U25" s="62" t="n">
        <f aca="false">SUM(O25:T25)</f>
        <v>19514880</v>
      </c>
      <c r="V25" s="62" t="n">
        <f aca="false">+U25/L25</f>
        <v>1405392.59259259</v>
      </c>
      <c r="W25" s="61" t="n">
        <f aca="false">+$W$3/K25</f>
        <v>13.3714285714286</v>
      </c>
      <c r="X25" s="61" t="n">
        <f aca="false">+W25*E25</f>
        <v>106971.428571429</v>
      </c>
      <c r="Y25" s="61" t="n">
        <f aca="false">+$I$4*W25</f>
        <v>18720</v>
      </c>
      <c r="Z25" s="61" t="n">
        <f aca="false">+Y25*$O$135/$N$135</f>
        <v>312000</v>
      </c>
      <c r="AA25" s="61" t="n">
        <f aca="false">+Y25*$O$136/$N$136</f>
        <v>6589440</v>
      </c>
      <c r="AB25" s="61" t="n">
        <f aca="false">+W25*$O$138</f>
        <v>1404000</v>
      </c>
      <c r="AC25" s="61" t="n">
        <f aca="false">$O$140</f>
        <v>3600000</v>
      </c>
      <c r="AD25" s="62" t="n">
        <f aca="false">+Y25*$O$142/$N$142</f>
        <v>280800</v>
      </c>
      <c r="AE25" s="62" t="n">
        <f aca="false">+Y25*$L$144/$N$143</f>
        <v>6739200</v>
      </c>
      <c r="AF25" s="62" t="n">
        <f aca="false">SUM(Z25:AE25)</f>
        <v>18925440</v>
      </c>
      <c r="AG25" s="62" t="n">
        <f aca="false">+AF25/W25</f>
        <v>1415364.1025641</v>
      </c>
      <c r="AH25" s="61" t="n">
        <f aca="false">+$AH$3/K25</f>
        <v>13.8857142857143</v>
      </c>
      <c r="AI25" s="61" t="n">
        <f aca="false">+AH25*E25</f>
        <v>111085.714285714</v>
      </c>
      <c r="AJ25" s="61" t="n">
        <f aca="false">+$I$4*AH25</f>
        <v>19440</v>
      </c>
      <c r="AK25" s="61" t="n">
        <f aca="false">+AJ25*$O$135/$N$135</f>
        <v>324000</v>
      </c>
      <c r="AL25" s="61" t="n">
        <f aca="false">+AJ25*$O$136/$N$136</f>
        <v>6842880</v>
      </c>
      <c r="AM25" s="61" t="n">
        <f aca="false">+AH25*$O$138</f>
        <v>1458000</v>
      </c>
      <c r="AN25" s="61" t="n">
        <f aca="false">$O$140</f>
        <v>3600000</v>
      </c>
      <c r="AO25" s="62" t="n">
        <f aca="false">+AJ25*$O$142/$N$142</f>
        <v>291600</v>
      </c>
      <c r="AP25" s="62" t="n">
        <f aca="false">+AJ25*$L$144/$N$143</f>
        <v>6998400</v>
      </c>
      <c r="AQ25" s="62" t="n">
        <f aca="false">SUM(AK25:AP25)</f>
        <v>19514880</v>
      </c>
      <c r="AR25" s="62" t="n">
        <f aca="false">+AQ25/AH25</f>
        <v>1405392.59259259</v>
      </c>
      <c r="AS25" s="61" t="n">
        <f aca="false">+$AS$3/K25</f>
        <v>13.8857142857143</v>
      </c>
      <c r="AT25" s="61" t="n">
        <f aca="false">+AS25*E25</f>
        <v>111085.714285714</v>
      </c>
      <c r="AU25" s="61" t="n">
        <f aca="false">+$I$4*AS25</f>
        <v>19440</v>
      </c>
      <c r="AV25" s="61" t="n">
        <f aca="false">+AU25*$O$135/$N$135</f>
        <v>324000</v>
      </c>
      <c r="AW25" s="61" t="n">
        <f aca="false">+AU25*$O$136/$N$136</f>
        <v>6842880</v>
      </c>
      <c r="AX25" s="61" t="n">
        <f aca="false">+AS25*$O$138</f>
        <v>1458000</v>
      </c>
      <c r="AY25" s="61" t="n">
        <f aca="false">$O$140</f>
        <v>3600000</v>
      </c>
      <c r="AZ25" s="62" t="n">
        <f aca="false">+AU25*$O$142/$N$142</f>
        <v>291600</v>
      </c>
      <c r="BA25" s="62" t="n">
        <f aca="false">+AU25*$L$144/$N$143</f>
        <v>6998400</v>
      </c>
      <c r="BB25" s="62" t="n">
        <f aca="false">SUM(AV25:BA25)</f>
        <v>19514880</v>
      </c>
      <c r="BC25" s="62" t="n">
        <f aca="false">+BB25/AS25</f>
        <v>1405392.59259259</v>
      </c>
      <c r="BD25" s="61" t="n">
        <f aca="false">+$BD$3/K25</f>
        <v>12.8571428571429</v>
      </c>
      <c r="BE25" s="61" t="n">
        <f aca="false">+BD25*E25</f>
        <v>102857.142857143</v>
      </c>
      <c r="BF25" s="61" t="n">
        <f aca="false">+$I$4*BD25</f>
        <v>18000</v>
      </c>
      <c r="BG25" s="61" t="n">
        <f aca="false">+BF25*$O$135/$N$135</f>
        <v>300000</v>
      </c>
      <c r="BH25" s="61" t="n">
        <f aca="false">+BF25*$O$136/$N$136</f>
        <v>6336000</v>
      </c>
      <c r="BI25" s="61" t="n">
        <f aca="false">+BD25*$O$138</f>
        <v>1350000</v>
      </c>
      <c r="BJ25" s="61" t="n">
        <f aca="false">$O$140</f>
        <v>3600000</v>
      </c>
      <c r="BK25" s="62" t="n">
        <f aca="false">+BF25*$O$142/$N$142</f>
        <v>270000</v>
      </c>
      <c r="BL25" s="62" t="n">
        <f aca="false">+BF25*$L$144/$N$143</f>
        <v>6480000</v>
      </c>
      <c r="BM25" s="62" t="n">
        <f aca="false">SUM(BG25:BL25)</f>
        <v>18336000</v>
      </c>
      <c r="BN25" s="62" t="n">
        <f aca="false">+BM25/BD25</f>
        <v>1426133.33333333</v>
      </c>
      <c r="BO25" s="61" t="n">
        <f aca="false">+$BO$3/K25</f>
        <v>13.8857142857143</v>
      </c>
      <c r="BP25" s="61" t="n">
        <f aca="false">+BO25*E25</f>
        <v>111085.714285714</v>
      </c>
      <c r="BQ25" s="61" t="n">
        <f aca="false">+$I$4*BO25</f>
        <v>19440</v>
      </c>
      <c r="BR25" s="61" t="n">
        <f aca="false">+BQ25*$O$135/$N$135</f>
        <v>324000</v>
      </c>
      <c r="BS25" s="61" t="n">
        <f aca="false">+BQ25*$O$136/$N$136</f>
        <v>6842880</v>
      </c>
      <c r="BT25" s="61" t="n">
        <f aca="false">+BO25*$O$138</f>
        <v>1458000</v>
      </c>
      <c r="BU25" s="61" t="n">
        <f aca="false">$O$140</f>
        <v>3600000</v>
      </c>
      <c r="BV25" s="62" t="n">
        <f aca="false">+BQ25*$O$142/$N$142</f>
        <v>291600</v>
      </c>
      <c r="BW25" s="62" t="n">
        <f aca="false">+BQ25*$L$144/$N$143</f>
        <v>6998400</v>
      </c>
      <c r="BX25" s="62" t="n">
        <f aca="false">SUM(BR25:BW25)</f>
        <v>19514880</v>
      </c>
      <c r="BY25" s="62" t="n">
        <f aca="false">+BX25/BO25</f>
        <v>1405392.59259259</v>
      </c>
      <c r="BZ25" s="44"/>
      <c r="CA25" s="44"/>
      <c r="CB25" s="44"/>
      <c r="CC25" s="44"/>
      <c r="CD25" s="2"/>
      <c r="CE25" s="2"/>
      <c r="CF25" s="2"/>
      <c r="CG25" s="2"/>
      <c r="CH25" s="2"/>
      <c r="CI25" s="2"/>
      <c r="CJ25" s="2"/>
      <c r="CK25" s="2"/>
      <c r="CL25" s="2"/>
    </row>
    <row r="26" s="63" customFormat="true" ht="12.75" hidden="false" customHeight="false" outlineLevel="0" collapsed="false">
      <c r="A26" s="56" t="n">
        <f aca="false">A25+1</f>
        <v>10023</v>
      </c>
      <c r="B26" s="56" t="n">
        <v>217852</v>
      </c>
      <c r="C26" s="56" t="n">
        <v>2000</v>
      </c>
      <c r="D26" s="57" t="s">
        <v>49</v>
      </c>
      <c r="E26" s="58" t="n">
        <v>8000</v>
      </c>
      <c r="F26" s="59" t="s">
        <v>50</v>
      </c>
      <c r="G26" s="56" t="n">
        <v>30</v>
      </c>
      <c r="H26" s="56" t="n">
        <v>700</v>
      </c>
      <c r="I26" s="56" t="n">
        <f aca="false">+H26*2</f>
        <v>1400</v>
      </c>
      <c r="J26" s="60" t="n">
        <f aca="false">+(H26/G26)*2</f>
        <v>46.6666666666667</v>
      </c>
      <c r="K26" s="60" t="n">
        <f aca="false">+J26/24</f>
        <v>1.94444444444444</v>
      </c>
      <c r="L26" s="61" t="n">
        <f aca="false">+$L$3/K26</f>
        <v>13.8857142857143</v>
      </c>
      <c r="M26" s="61" t="n">
        <f aca="false">+L26*E26</f>
        <v>111085.714285714</v>
      </c>
      <c r="N26" s="61" t="n">
        <f aca="false">+$I$4*L26</f>
        <v>19440</v>
      </c>
      <c r="O26" s="61" t="n">
        <f aca="false">+N26*$O$135/$N$135</f>
        <v>324000</v>
      </c>
      <c r="P26" s="61" t="n">
        <f aca="false">+N26*$O$136/$N$136</f>
        <v>6842880</v>
      </c>
      <c r="Q26" s="61" t="n">
        <f aca="false">+L26*$O$138</f>
        <v>1458000</v>
      </c>
      <c r="R26" s="61" t="n">
        <f aca="false">$O$140</f>
        <v>3600000</v>
      </c>
      <c r="S26" s="62" t="n">
        <f aca="false">+N26*$O$142/$N$142</f>
        <v>291600</v>
      </c>
      <c r="T26" s="62" t="n">
        <f aca="false">+N26*$L$144/$N$143</f>
        <v>6998400</v>
      </c>
      <c r="U26" s="62" t="n">
        <f aca="false">SUM(O26:T26)</f>
        <v>19514880</v>
      </c>
      <c r="V26" s="62" t="n">
        <f aca="false">+U26/L26</f>
        <v>1405392.59259259</v>
      </c>
      <c r="W26" s="61" t="n">
        <f aca="false">+$W$3/K26</f>
        <v>13.3714285714286</v>
      </c>
      <c r="X26" s="61" t="n">
        <f aca="false">+W26*E26</f>
        <v>106971.428571429</v>
      </c>
      <c r="Y26" s="61" t="n">
        <f aca="false">+$I$4*W26</f>
        <v>18720</v>
      </c>
      <c r="Z26" s="61" t="n">
        <f aca="false">+Y26*$O$135/$N$135</f>
        <v>312000</v>
      </c>
      <c r="AA26" s="61" t="n">
        <f aca="false">+Y26*$O$136/$N$136</f>
        <v>6589440</v>
      </c>
      <c r="AB26" s="61" t="n">
        <f aca="false">+W26*$O$138</f>
        <v>1404000</v>
      </c>
      <c r="AC26" s="61" t="n">
        <f aca="false">$O$140</f>
        <v>3600000</v>
      </c>
      <c r="AD26" s="62" t="n">
        <f aca="false">+Y26*$O$142/$N$142</f>
        <v>280800</v>
      </c>
      <c r="AE26" s="62" t="n">
        <f aca="false">+Y26*$L$144/$N$143</f>
        <v>6739200</v>
      </c>
      <c r="AF26" s="62" t="n">
        <f aca="false">SUM(Z26:AE26)</f>
        <v>18925440</v>
      </c>
      <c r="AG26" s="62" t="n">
        <f aca="false">+AF26/W26</f>
        <v>1415364.1025641</v>
      </c>
      <c r="AH26" s="61" t="n">
        <f aca="false">+$AH$3/K26</f>
        <v>13.8857142857143</v>
      </c>
      <c r="AI26" s="61" t="n">
        <f aca="false">+AH26*E26</f>
        <v>111085.714285714</v>
      </c>
      <c r="AJ26" s="61" t="n">
        <f aca="false">+$I$4*AH26</f>
        <v>19440</v>
      </c>
      <c r="AK26" s="61" t="n">
        <f aca="false">+AJ26*$O$135/$N$135</f>
        <v>324000</v>
      </c>
      <c r="AL26" s="61" t="n">
        <f aca="false">+AJ26*$O$136/$N$136</f>
        <v>6842880</v>
      </c>
      <c r="AM26" s="61" t="n">
        <f aca="false">+AH26*$O$138</f>
        <v>1458000</v>
      </c>
      <c r="AN26" s="61" t="n">
        <f aca="false">$O$140</f>
        <v>3600000</v>
      </c>
      <c r="AO26" s="62" t="n">
        <f aca="false">+AJ26*$O$142/$N$142</f>
        <v>291600</v>
      </c>
      <c r="AP26" s="62" t="n">
        <f aca="false">+AJ26*$L$144/$N$143</f>
        <v>6998400</v>
      </c>
      <c r="AQ26" s="62" t="n">
        <f aca="false">SUM(AK26:AP26)</f>
        <v>19514880</v>
      </c>
      <c r="AR26" s="62" t="n">
        <f aca="false">+AQ26/AH26</f>
        <v>1405392.59259259</v>
      </c>
      <c r="AS26" s="61" t="n">
        <f aca="false">+$AS$3/K26</f>
        <v>13.8857142857143</v>
      </c>
      <c r="AT26" s="61" t="n">
        <f aca="false">+AS26*E26</f>
        <v>111085.714285714</v>
      </c>
      <c r="AU26" s="61" t="n">
        <f aca="false">+$I$4*AS26</f>
        <v>19440</v>
      </c>
      <c r="AV26" s="61" t="n">
        <f aca="false">+AU26*$O$135/$N$135</f>
        <v>324000</v>
      </c>
      <c r="AW26" s="61" t="n">
        <f aca="false">+AU26*$O$136/$N$136</f>
        <v>6842880</v>
      </c>
      <c r="AX26" s="61" t="n">
        <f aca="false">+AS26*$O$138</f>
        <v>1458000</v>
      </c>
      <c r="AY26" s="61" t="n">
        <f aca="false">$O$140</f>
        <v>3600000</v>
      </c>
      <c r="AZ26" s="62" t="n">
        <f aca="false">+AU26*$O$142/$N$142</f>
        <v>291600</v>
      </c>
      <c r="BA26" s="62" t="n">
        <f aca="false">+AU26*$L$144/$N$143</f>
        <v>6998400</v>
      </c>
      <c r="BB26" s="62" t="n">
        <f aca="false">SUM(AV26:BA26)</f>
        <v>19514880</v>
      </c>
      <c r="BC26" s="62" t="n">
        <f aca="false">+BB26/AS26</f>
        <v>1405392.59259259</v>
      </c>
      <c r="BD26" s="61" t="n">
        <f aca="false">+$BD$3/K26</f>
        <v>12.8571428571429</v>
      </c>
      <c r="BE26" s="61" t="n">
        <f aca="false">+BD26*E26</f>
        <v>102857.142857143</v>
      </c>
      <c r="BF26" s="61" t="n">
        <f aca="false">+$I$4*BD26</f>
        <v>18000</v>
      </c>
      <c r="BG26" s="61" t="n">
        <f aca="false">+BF26*$O$135/$N$135</f>
        <v>300000</v>
      </c>
      <c r="BH26" s="61" t="n">
        <f aca="false">+BF26*$O$136/$N$136</f>
        <v>6336000</v>
      </c>
      <c r="BI26" s="61" t="n">
        <f aca="false">+BD26*$O$138</f>
        <v>1350000</v>
      </c>
      <c r="BJ26" s="61" t="n">
        <f aca="false">$O$140</f>
        <v>3600000</v>
      </c>
      <c r="BK26" s="62" t="n">
        <f aca="false">+BF26*$O$142/$N$142</f>
        <v>270000</v>
      </c>
      <c r="BL26" s="62" t="n">
        <f aca="false">+BF26*$L$144/$N$143</f>
        <v>6480000</v>
      </c>
      <c r="BM26" s="62" t="n">
        <f aca="false">SUM(BG26:BL26)</f>
        <v>18336000</v>
      </c>
      <c r="BN26" s="62" t="n">
        <f aca="false">+BM26/BD26</f>
        <v>1426133.33333333</v>
      </c>
      <c r="BO26" s="61" t="n">
        <f aca="false">+$BO$3/K26</f>
        <v>13.8857142857143</v>
      </c>
      <c r="BP26" s="61" t="n">
        <f aca="false">+BO26*E26</f>
        <v>111085.714285714</v>
      </c>
      <c r="BQ26" s="61" t="n">
        <f aca="false">+$I$4*BO26</f>
        <v>19440</v>
      </c>
      <c r="BR26" s="61" t="n">
        <f aca="false">+BQ26*$O$135/$N$135</f>
        <v>324000</v>
      </c>
      <c r="BS26" s="61" t="n">
        <f aca="false">+BQ26*$O$136/$N$136</f>
        <v>6842880</v>
      </c>
      <c r="BT26" s="61" t="n">
        <f aca="false">+BO26*$O$138</f>
        <v>1458000</v>
      </c>
      <c r="BU26" s="61" t="n">
        <f aca="false">$O$140</f>
        <v>3600000</v>
      </c>
      <c r="BV26" s="62" t="n">
        <f aca="false">+BQ26*$O$142/$N$142</f>
        <v>291600</v>
      </c>
      <c r="BW26" s="62" t="n">
        <f aca="false">+BQ26*$L$144/$N$143</f>
        <v>6998400</v>
      </c>
      <c r="BX26" s="62" t="n">
        <f aca="false">SUM(BR26:BW26)</f>
        <v>19514880</v>
      </c>
      <c r="BY26" s="62" t="n">
        <f aca="false">+BX26/BO26</f>
        <v>1405392.59259259</v>
      </c>
      <c r="BZ26" s="44"/>
      <c r="CA26" s="44"/>
      <c r="CB26" s="44"/>
      <c r="CC26" s="44"/>
      <c r="CD26" s="2"/>
      <c r="CE26" s="2"/>
      <c r="CF26" s="2"/>
      <c r="CG26" s="2"/>
      <c r="CH26" s="2"/>
      <c r="CI26" s="2"/>
      <c r="CJ26" s="2"/>
      <c r="CK26" s="2"/>
      <c r="CL26" s="2"/>
    </row>
    <row r="27" s="63" customFormat="true" ht="12.75" hidden="false" customHeight="false" outlineLevel="0" collapsed="false">
      <c r="A27" s="56" t="n">
        <f aca="false">A26+1</f>
        <v>10024</v>
      </c>
      <c r="B27" s="56" t="n">
        <v>218026</v>
      </c>
      <c r="C27" s="56" t="n">
        <v>2000</v>
      </c>
      <c r="D27" s="57" t="s">
        <v>51</v>
      </c>
      <c r="E27" s="58" t="n">
        <v>8000</v>
      </c>
      <c r="F27" s="59" t="s">
        <v>20</v>
      </c>
      <c r="G27" s="56" t="n">
        <v>30</v>
      </c>
      <c r="H27" s="56" t="n">
        <v>700</v>
      </c>
      <c r="I27" s="56" t="n">
        <f aca="false">+H27*2</f>
        <v>1400</v>
      </c>
      <c r="J27" s="60" t="n">
        <f aca="false">+(H27/G27)*2</f>
        <v>46.6666666666667</v>
      </c>
      <c r="K27" s="60" t="n">
        <f aca="false">+J27/24</f>
        <v>1.94444444444444</v>
      </c>
      <c r="L27" s="61" t="n">
        <f aca="false">+$L$3/K27</f>
        <v>13.8857142857143</v>
      </c>
      <c r="M27" s="61" t="n">
        <f aca="false">+L27*E27</f>
        <v>111085.714285714</v>
      </c>
      <c r="N27" s="61" t="n">
        <f aca="false">+$I$4*L27</f>
        <v>19440</v>
      </c>
      <c r="O27" s="61" t="n">
        <f aca="false">+N27*$O$135/$N$135</f>
        <v>324000</v>
      </c>
      <c r="P27" s="61" t="n">
        <f aca="false">+N27*$O$136/$N$136</f>
        <v>6842880</v>
      </c>
      <c r="Q27" s="61" t="n">
        <f aca="false">+L27*$O$138</f>
        <v>1458000</v>
      </c>
      <c r="R27" s="61" t="n">
        <f aca="false">$O$140</f>
        <v>3600000</v>
      </c>
      <c r="S27" s="62" t="n">
        <f aca="false">+N27*$O$142/$N$142</f>
        <v>291600</v>
      </c>
      <c r="T27" s="62" t="n">
        <f aca="false">+N27*$L$144/$N$143</f>
        <v>6998400</v>
      </c>
      <c r="U27" s="62" t="n">
        <f aca="false">SUM(O27:T27)</f>
        <v>19514880</v>
      </c>
      <c r="V27" s="62" t="n">
        <f aca="false">+U27/L27</f>
        <v>1405392.59259259</v>
      </c>
      <c r="W27" s="61" t="n">
        <f aca="false">+$W$3/K27</f>
        <v>13.3714285714286</v>
      </c>
      <c r="X27" s="61" t="n">
        <f aca="false">+W27*E27</f>
        <v>106971.428571429</v>
      </c>
      <c r="Y27" s="61" t="n">
        <f aca="false">+$I$4*W27</f>
        <v>18720</v>
      </c>
      <c r="Z27" s="61" t="n">
        <f aca="false">+Y27*$O$135/$N$135</f>
        <v>312000</v>
      </c>
      <c r="AA27" s="61" t="n">
        <f aca="false">+Y27*$O$136/$N$136</f>
        <v>6589440</v>
      </c>
      <c r="AB27" s="61" t="n">
        <f aca="false">+W27*$O$138</f>
        <v>1404000</v>
      </c>
      <c r="AC27" s="61" t="n">
        <f aca="false">$O$140</f>
        <v>3600000</v>
      </c>
      <c r="AD27" s="62" t="n">
        <f aca="false">+Y27*$O$142/$N$142</f>
        <v>280800</v>
      </c>
      <c r="AE27" s="62" t="n">
        <f aca="false">+Y27*$L$144/$N$143</f>
        <v>6739200</v>
      </c>
      <c r="AF27" s="62" t="n">
        <f aca="false">SUM(Z27:AE27)</f>
        <v>18925440</v>
      </c>
      <c r="AG27" s="62" t="n">
        <f aca="false">+AF27/W27</f>
        <v>1415364.1025641</v>
      </c>
      <c r="AH27" s="61" t="n">
        <f aca="false">+$AH$3/K27</f>
        <v>13.8857142857143</v>
      </c>
      <c r="AI27" s="61" t="n">
        <f aca="false">+AH27*E27</f>
        <v>111085.714285714</v>
      </c>
      <c r="AJ27" s="61" t="n">
        <f aca="false">+$I$4*AH27</f>
        <v>19440</v>
      </c>
      <c r="AK27" s="61" t="n">
        <f aca="false">+AJ27*$O$135/$N$135</f>
        <v>324000</v>
      </c>
      <c r="AL27" s="61" t="n">
        <f aca="false">+AJ27*$O$136/$N$136</f>
        <v>6842880</v>
      </c>
      <c r="AM27" s="61" t="n">
        <f aca="false">+AH27*$O$138</f>
        <v>1458000</v>
      </c>
      <c r="AN27" s="61" t="n">
        <f aca="false">$O$140</f>
        <v>3600000</v>
      </c>
      <c r="AO27" s="62" t="n">
        <f aca="false">+AJ27*$O$142/$N$142</f>
        <v>291600</v>
      </c>
      <c r="AP27" s="62" t="n">
        <f aca="false">+AJ27*$L$144/$N$143</f>
        <v>6998400</v>
      </c>
      <c r="AQ27" s="62" t="n">
        <f aca="false">SUM(AK27:AP27)</f>
        <v>19514880</v>
      </c>
      <c r="AR27" s="62" t="n">
        <f aca="false">+AQ27/AH27</f>
        <v>1405392.59259259</v>
      </c>
      <c r="AS27" s="61" t="n">
        <f aca="false">+$AS$3/K27</f>
        <v>13.8857142857143</v>
      </c>
      <c r="AT27" s="61" t="n">
        <f aca="false">+AS27*E27</f>
        <v>111085.714285714</v>
      </c>
      <c r="AU27" s="61" t="n">
        <f aca="false">+$I$4*AS27</f>
        <v>19440</v>
      </c>
      <c r="AV27" s="61" t="n">
        <f aca="false">+AU27*$O$135/$N$135</f>
        <v>324000</v>
      </c>
      <c r="AW27" s="61" t="n">
        <f aca="false">+AU27*$O$136/$N$136</f>
        <v>6842880</v>
      </c>
      <c r="AX27" s="61" t="n">
        <f aca="false">+AS27*$O$138</f>
        <v>1458000</v>
      </c>
      <c r="AY27" s="61" t="n">
        <f aca="false">$O$140</f>
        <v>3600000</v>
      </c>
      <c r="AZ27" s="62" t="n">
        <f aca="false">+AU27*$O$142/$N$142</f>
        <v>291600</v>
      </c>
      <c r="BA27" s="62" t="n">
        <f aca="false">+AU27*$L$144/$N$143</f>
        <v>6998400</v>
      </c>
      <c r="BB27" s="62" t="n">
        <f aca="false">SUM(AV27:BA27)</f>
        <v>19514880</v>
      </c>
      <c r="BC27" s="62" t="n">
        <f aca="false">+BB27/AS27</f>
        <v>1405392.59259259</v>
      </c>
      <c r="BD27" s="61" t="n">
        <f aca="false">+$BD$3/K27</f>
        <v>12.8571428571429</v>
      </c>
      <c r="BE27" s="61" t="n">
        <f aca="false">+BD27*E27</f>
        <v>102857.142857143</v>
      </c>
      <c r="BF27" s="61" t="n">
        <f aca="false">+$I$4*BD27</f>
        <v>18000</v>
      </c>
      <c r="BG27" s="61" t="n">
        <f aca="false">+BF27*$O$135/$N$135</f>
        <v>300000</v>
      </c>
      <c r="BH27" s="61" t="n">
        <f aca="false">+BF27*$O$136/$N$136</f>
        <v>6336000</v>
      </c>
      <c r="BI27" s="61" t="n">
        <f aca="false">+BD27*$O$138</f>
        <v>1350000</v>
      </c>
      <c r="BJ27" s="61" t="n">
        <f aca="false">$O$140</f>
        <v>3600000</v>
      </c>
      <c r="BK27" s="62" t="n">
        <f aca="false">+BF27*$O$142/$N$142</f>
        <v>270000</v>
      </c>
      <c r="BL27" s="62" t="n">
        <f aca="false">+BF27*$L$144/$N$143</f>
        <v>6480000</v>
      </c>
      <c r="BM27" s="62" t="n">
        <f aca="false">SUM(BG27:BL27)</f>
        <v>18336000</v>
      </c>
      <c r="BN27" s="62" t="n">
        <f aca="false">+BM27/BD27</f>
        <v>1426133.33333333</v>
      </c>
      <c r="BO27" s="61" t="n">
        <f aca="false">+$BO$3/K27</f>
        <v>13.8857142857143</v>
      </c>
      <c r="BP27" s="61" t="n">
        <f aca="false">+BO27*E27</f>
        <v>111085.714285714</v>
      </c>
      <c r="BQ27" s="61" t="n">
        <f aca="false">+$I$4*BO27</f>
        <v>19440</v>
      </c>
      <c r="BR27" s="61" t="n">
        <f aca="false">+BQ27*$O$135/$N$135</f>
        <v>324000</v>
      </c>
      <c r="BS27" s="61" t="n">
        <f aca="false">+BQ27*$O$136/$N$136</f>
        <v>6842880</v>
      </c>
      <c r="BT27" s="61" t="n">
        <f aca="false">+BO27*$O$138</f>
        <v>1458000</v>
      </c>
      <c r="BU27" s="61" t="n">
        <f aca="false">$O$140</f>
        <v>3600000</v>
      </c>
      <c r="BV27" s="62" t="n">
        <f aca="false">+BQ27*$O$142/$N$142</f>
        <v>291600</v>
      </c>
      <c r="BW27" s="62" t="n">
        <f aca="false">+BQ27*$L$144/$N$143</f>
        <v>6998400</v>
      </c>
      <c r="BX27" s="62" t="n">
        <f aca="false">SUM(BR27:BW27)</f>
        <v>19514880</v>
      </c>
      <c r="BY27" s="62" t="n">
        <f aca="false">+BX27/BO27</f>
        <v>1405392.59259259</v>
      </c>
      <c r="BZ27" s="44"/>
      <c r="CA27" s="44"/>
      <c r="CB27" s="44"/>
      <c r="CC27" s="44"/>
      <c r="CD27" s="2"/>
      <c r="CE27" s="2"/>
      <c r="CF27" s="2"/>
      <c r="CG27" s="2"/>
      <c r="CH27" s="2"/>
      <c r="CI27" s="2"/>
      <c r="CJ27" s="2"/>
      <c r="CK27" s="2"/>
      <c r="CL27" s="2"/>
    </row>
    <row r="28" s="63" customFormat="true" ht="12.75" hidden="false" customHeight="false" outlineLevel="0" collapsed="false">
      <c r="A28" s="56" t="n">
        <f aca="false">A27+1</f>
        <v>10025</v>
      </c>
      <c r="B28" s="56" t="n">
        <v>218036</v>
      </c>
      <c r="C28" s="56" t="n">
        <v>2000</v>
      </c>
      <c r="D28" s="57" t="s">
        <v>52</v>
      </c>
      <c r="E28" s="58" t="n">
        <v>8000</v>
      </c>
      <c r="F28" s="59" t="s">
        <v>20</v>
      </c>
      <c r="G28" s="56" t="n">
        <v>30</v>
      </c>
      <c r="H28" s="56" t="n">
        <v>700</v>
      </c>
      <c r="I28" s="56" t="n">
        <f aca="false">+H28*2</f>
        <v>1400</v>
      </c>
      <c r="J28" s="60" t="n">
        <f aca="false">+(H28/G28)*2</f>
        <v>46.6666666666667</v>
      </c>
      <c r="K28" s="60" t="n">
        <f aca="false">+J28/24</f>
        <v>1.94444444444444</v>
      </c>
      <c r="L28" s="61" t="n">
        <f aca="false">+$L$3/K28</f>
        <v>13.8857142857143</v>
      </c>
      <c r="M28" s="61" t="n">
        <f aca="false">+L28*E28</f>
        <v>111085.714285714</v>
      </c>
      <c r="N28" s="61" t="n">
        <f aca="false">+$I$4*L28</f>
        <v>19440</v>
      </c>
      <c r="O28" s="61" t="n">
        <f aca="false">+N28*$O$135/$N$135</f>
        <v>324000</v>
      </c>
      <c r="P28" s="61" t="n">
        <f aca="false">+N28*$O$136/$N$136</f>
        <v>6842880</v>
      </c>
      <c r="Q28" s="61" t="n">
        <f aca="false">+L28*$O$138</f>
        <v>1458000</v>
      </c>
      <c r="R28" s="61" t="n">
        <f aca="false">$O$140</f>
        <v>3600000</v>
      </c>
      <c r="S28" s="62" t="n">
        <f aca="false">+N28*$O$142/$N$142</f>
        <v>291600</v>
      </c>
      <c r="T28" s="62" t="n">
        <f aca="false">+N28*$L$144/$N$143</f>
        <v>6998400</v>
      </c>
      <c r="U28" s="62" t="n">
        <f aca="false">SUM(O28:T28)</f>
        <v>19514880</v>
      </c>
      <c r="V28" s="62" t="n">
        <f aca="false">+U28/L28</f>
        <v>1405392.59259259</v>
      </c>
      <c r="W28" s="61" t="n">
        <f aca="false">+$W$3/K28</f>
        <v>13.3714285714286</v>
      </c>
      <c r="X28" s="61" t="n">
        <f aca="false">+W28*E28</f>
        <v>106971.428571429</v>
      </c>
      <c r="Y28" s="61" t="n">
        <f aca="false">+$I$4*W28</f>
        <v>18720</v>
      </c>
      <c r="Z28" s="61" t="n">
        <f aca="false">+Y28*$O$135/$N$135</f>
        <v>312000</v>
      </c>
      <c r="AA28" s="61" t="n">
        <f aca="false">+Y28*$O$136/$N$136</f>
        <v>6589440</v>
      </c>
      <c r="AB28" s="61" t="n">
        <f aca="false">+W28*$O$138</f>
        <v>1404000</v>
      </c>
      <c r="AC28" s="61" t="n">
        <f aca="false">$O$140</f>
        <v>3600000</v>
      </c>
      <c r="AD28" s="62" t="n">
        <f aca="false">+Y28*$O$142/$N$142</f>
        <v>280800</v>
      </c>
      <c r="AE28" s="62" t="n">
        <f aca="false">+Y28*$L$144/$N$143</f>
        <v>6739200</v>
      </c>
      <c r="AF28" s="62" t="n">
        <f aca="false">SUM(Z28:AE28)</f>
        <v>18925440</v>
      </c>
      <c r="AG28" s="62" t="n">
        <f aca="false">+AF28/W28</f>
        <v>1415364.1025641</v>
      </c>
      <c r="AH28" s="61" t="n">
        <f aca="false">+$AH$3/K28</f>
        <v>13.8857142857143</v>
      </c>
      <c r="AI28" s="61" t="n">
        <f aca="false">+AH28*E28</f>
        <v>111085.714285714</v>
      </c>
      <c r="AJ28" s="61" t="n">
        <f aca="false">+$I$4*AH28</f>
        <v>19440</v>
      </c>
      <c r="AK28" s="61" t="n">
        <f aca="false">+AJ28*$O$135/$N$135</f>
        <v>324000</v>
      </c>
      <c r="AL28" s="61" t="n">
        <f aca="false">+AJ28*$O$136/$N$136</f>
        <v>6842880</v>
      </c>
      <c r="AM28" s="61" t="n">
        <f aca="false">+AH28*$O$138</f>
        <v>1458000</v>
      </c>
      <c r="AN28" s="61" t="n">
        <f aca="false">$O$140</f>
        <v>3600000</v>
      </c>
      <c r="AO28" s="62" t="n">
        <f aca="false">+AJ28*$O$142/$N$142</f>
        <v>291600</v>
      </c>
      <c r="AP28" s="62" t="n">
        <f aca="false">+AJ28*$L$144/$N$143</f>
        <v>6998400</v>
      </c>
      <c r="AQ28" s="62" t="n">
        <f aca="false">SUM(AK28:AP28)</f>
        <v>19514880</v>
      </c>
      <c r="AR28" s="62" t="n">
        <f aca="false">+AQ28/AH28</f>
        <v>1405392.59259259</v>
      </c>
      <c r="AS28" s="61" t="n">
        <f aca="false">+$AS$3/K28</f>
        <v>13.8857142857143</v>
      </c>
      <c r="AT28" s="61" t="n">
        <f aca="false">+AS28*E28</f>
        <v>111085.714285714</v>
      </c>
      <c r="AU28" s="61" t="n">
        <f aca="false">+$I$4*AS28</f>
        <v>19440</v>
      </c>
      <c r="AV28" s="61" t="n">
        <f aca="false">+AU28*$O$135/$N$135</f>
        <v>324000</v>
      </c>
      <c r="AW28" s="61" t="n">
        <f aca="false">+AU28*$O$136/$N$136</f>
        <v>6842880</v>
      </c>
      <c r="AX28" s="61" t="n">
        <f aca="false">+AS28*$O$138</f>
        <v>1458000</v>
      </c>
      <c r="AY28" s="61" t="n">
        <f aca="false">$O$140</f>
        <v>3600000</v>
      </c>
      <c r="AZ28" s="62" t="n">
        <f aca="false">+AU28*$O$142/$N$142</f>
        <v>291600</v>
      </c>
      <c r="BA28" s="62" t="n">
        <f aca="false">+AU28*$L$144/$N$143</f>
        <v>6998400</v>
      </c>
      <c r="BB28" s="62" t="n">
        <f aca="false">SUM(AV28:BA28)</f>
        <v>19514880</v>
      </c>
      <c r="BC28" s="62" t="n">
        <f aca="false">+BB28/AS28</f>
        <v>1405392.59259259</v>
      </c>
      <c r="BD28" s="61" t="n">
        <f aca="false">+$BD$3/K28</f>
        <v>12.8571428571429</v>
      </c>
      <c r="BE28" s="61" t="n">
        <f aca="false">+BD28*E28</f>
        <v>102857.142857143</v>
      </c>
      <c r="BF28" s="61" t="n">
        <f aca="false">+$I$4*BD28</f>
        <v>18000</v>
      </c>
      <c r="BG28" s="61" t="n">
        <f aca="false">+BF28*$O$135/$N$135</f>
        <v>300000</v>
      </c>
      <c r="BH28" s="61" t="n">
        <f aca="false">+BF28*$O$136/$N$136</f>
        <v>6336000</v>
      </c>
      <c r="BI28" s="61" t="n">
        <f aca="false">+BD28*$O$138</f>
        <v>1350000</v>
      </c>
      <c r="BJ28" s="61" t="n">
        <f aca="false">$O$140</f>
        <v>3600000</v>
      </c>
      <c r="BK28" s="62" t="n">
        <f aca="false">+BF28*$O$142/$N$142</f>
        <v>270000</v>
      </c>
      <c r="BL28" s="62" t="n">
        <f aca="false">+BF28*$L$144/$N$143</f>
        <v>6480000</v>
      </c>
      <c r="BM28" s="62" t="n">
        <f aca="false">SUM(BG28:BL28)</f>
        <v>18336000</v>
      </c>
      <c r="BN28" s="62" t="n">
        <f aca="false">+BM28/BD28</f>
        <v>1426133.33333333</v>
      </c>
      <c r="BO28" s="61" t="n">
        <f aca="false">+$BO$3/K28</f>
        <v>13.8857142857143</v>
      </c>
      <c r="BP28" s="61" t="n">
        <f aca="false">+BO28*E28</f>
        <v>111085.714285714</v>
      </c>
      <c r="BQ28" s="61" t="n">
        <f aca="false">+$I$4*BO28</f>
        <v>19440</v>
      </c>
      <c r="BR28" s="61" t="n">
        <f aca="false">+BQ28*$O$135/$N$135</f>
        <v>324000</v>
      </c>
      <c r="BS28" s="61" t="n">
        <f aca="false">+BQ28*$O$136/$N$136</f>
        <v>6842880</v>
      </c>
      <c r="BT28" s="61" t="n">
        <f aca="false">+BO28*$O$138</f>
        <v>1458000</v>
      </c>
      <c r="BU28" s="61" t="n">
        <f aca="false">$O$140</f>
        <v>3600000</v>
      </c>
      <c r="BV28" s="62" t="n">
        <f aca="false">+BQ28*$O$142/$N$142</f>
        <v>291600</v>
      </c>
      <c r="BW28" s="62" t="n">
        <f aca="false">+BQ28*$L$144/$N$143</f>
        <v>6998400</v>
      </c>
      <c r="BX28" s="62" t="n">
        <f aca="false">SUM(BR28:BW28)</f>
        <v>19514880</v>
      </c>
      <c r="BY28" s="62" t="n">
        <f aca="false">+BX28/BO28</f>
        <v>1405392.59259259</v>
      </c>
      <c r="BZ28" s="44"/>
      <c r="CA28" s="44"/>
      <c r="CB28" s="44"/>
      <c r="CC28" s="44"/>
      <c r="CD28" s="2"/>
      <c r="CE28" s="2"/>
      <c r="CF28" s="2"/>
      <c r="CG28" s="2"/>
      <c r="CH28" s="2"/>
      <c r="CI28" s="2"/>
      <c r="CJ28" s="2"/>
      <c r="CK28" s="2"/>
      <c r="CL28" s="2"/>
    </row>
    <row r="29" s="63" customFormat="true" ht="12.75" hidden="false" customHeight="false" outlineLevel="0" collapsed="false">
      <c r="A29" s="56" t="n">
        <f aca="false">A28+1</f>
        <v>10026</v>
      </c>
      <c r="B29" s="56" t="n">
        <v>218072</v>
      </c>
      <c r="C29" s="56" t="n">
        <v>2000</v>
      </c>
      <c r="D29" s="57" t="s">
        <v>53</v>
      </c>
      <c r="E29" s="58" t="n">
        <v>8000</v>
      </c>
      <c r="F29" s="59" t="s">
        <v>54</v>
      </c>
      <c r="G29" s="56" t="n">
        <v>30</v>
      </c>
      <c r="H29" s="56" t="n">
        <v>700</v>
      </c>
      <c r="I29" s="56" t="n">
        <f aca="false">+H29*2</f>
        <v>1400</v>
      </c>
      <c r="J29" s="60" t="n">
        <f aca="false">+(H29/G29)*2</f>
        <v>46.6666666666667</v>
      </c>
      <c r="K29" s="60" t="n">
        <f aca="false">+J29/24</f>
        <v>1.94444444444444</v>
      </c>
      <c r="L29" s="61" t="n">
        <f aca="false">+$L$3/K29</f>
        <v>13.8857142857143</v>
      </c>
      <c r="M29" s="61" t="n">
        <f aca="false">+L29*E29</f>
        <v>111085.714285714</v>
      </c>
      <c r="N29" s="61" t="n">
        <f aca="false">+$I$4*L29</f>
        <v>19440</v>
      </c>
      <c r="O29" s="61" t="n">
        <f aca="false">+N29*$O$135/$N$135</f>
        <v>324000</v>
      </c>
      <c r="P29" s="61" t="n">
        <f aca="false">+N29*$O$136/$N$136</f>
        <v>6842880</v>
      </c>
      <c r="Q29" s="61" t="n">
        <f aca="false">+L29*$O$138</f>
        <v>1458000</v>
      </c>
      <c r="R29" s="61" t="n">
        <f aca="false">$O$140</f>
        <v>3600000</v>
      </c>
      <c r="S29" s="62" t="n">
        <f aca="false">+N29*$O$142/$N$142</f>
        <v>291600</v>
      </c>
      <c r="T29" s="62" t="n">
        <f aca="false">+N29*$L$144/$N$143</f>
        <v>6998400</v>
      </c>
      <c r="U29" s="62" t="n">
        <f aca="false">SUM(O29:T29)</f>
        <v>19514880</v>
      </c>
      <c r="V29" s="62" t="n">
        <f aca="false">+U29/L29</f>
        <v>1405392.59259259</v>
      </c>
      <c r="W29" s="61" t="n">
        <f aca="false">+$W$3/K29</f>
        <v>13.3714285714286</v>
      </c>
      <c r="X29" s="61" t="n">
        <f aca="false">+W29*E29</f>
        <v>106971.428571429</v>
      </c>
      <c r="Y29" s="61" t="n">
        <f aca="false">+$I$4*W29</f>
        <v>18720</v>
      </c>
      <c r="Z29" s="61" t="n">
        <f aca="false">+Y29*$O$135/$N$135</f>
        <v>312000</v>
      </c>
      <c r="AA29" s="61" t="n">
        <f aca="false">+Y29*$O$136/$N$136</f>
        <v>6589440</v>
      </c>
      <c r="AB29" s="61" t="n">
        <f aca="false">+W29*$O$138</f>
        <v>1404000</v>
      </c>
      <c r="AC29" s="61" t="n">
        <f aca="false">$O$140</f>
        <v>3600000</v>
      </c>
      <c r="AD29" s="62" t="n">
        <f aca="false">+Y29*$O$142/$N$142</f>
        <v>280800</v>
      </c>
      <c r="AE29" s="62" t="n">
        <f aca="false">+Y29*$L$144/$N$143</f>
        <v>6739200</v>
      </c>
      <c r="AF29" s="62" t="n">
        <f aca="false">SUM(Z29:AE29)</f>
        <v>18925440</v>
      </c>
      <c r="AG29" s="62" t="n">
        <f aca="false">+AF29/W29</f>
        <v>1415364.1025641</v>
      </c>
      <c r="AH29" s="61" t="n">
        <f aca="false">+$AH$3/K29</f>
        <v>13.8857142857143</v>
      </c>
      <c r="AI29" s="61" t="n">
        <f aca="false">+AH29*E29</f>
        <v>111085.714285714</v>
      </c>
      <c r="AJ29" s="61" t="n">
        <f aca="false">+$I$4*AH29</f>
        <v>19440</v>
      </c>
      <c r="AK29" s="61" t="n">
        <f aca="false">+AJ29*$O$135/$N$135</f>
        <v>324000</v>
      </c>
      <c r="AL29" s="61" t="n">
        <f aca="false">+AJ29*$O$136/$N$136</f>
        <v>6842880</v>
      </c>
      <c r="AM29" s="61" t="n">
        <f aca="false">+AH29*$O$138</f>
        <v>1458000</v>
      </c>
      <c r="AN29" s="61" t="n">
        <f aca="false">$O$140</f>
        <v>3600000</v>
      </c>
      <c r="AO29" s="62" t="n">
        <f aca="false">+AJ29*$O$142/$N$142</f>
        <v>291600</v>
      </c>
      <c r="AP29" s="62" t="n">
        <f aca="false">+AJ29*$L$144/$N$143</f>
        <v>6998400</v>
      </c>
      <c r="AQ29" s="62" t="n">
        <f aca="false">SUM(AK29:AP29)</f>
        <v>19514880</v>
      </c>
      <c r="AR29" s="62" t="n">
        <f aca="false">+AQ29/AH29</f>
        <v>1405392.59259259</v>
      </c>
      <c r="AS29" s="61" t="n">
        <f aca="false">+$AS$3/K29</f>
        <v>13.8857142857143</v>
      </c>
      <c r="AT29" s="61" t="n">
        <f aca="false">+AS29*E29</f>
        <v>111085.714285714</v>
      </c>
      <c r="AU29" s="61" t="n">
        <f aca="false">+$I$4*AS29</f>
        <v>19440</v>
      </c>
      <c r="AV29" s="61" t="n">
        <f aca="false">+AU29*$O$135/$N$135</f>
        <v>324000</v>
      </c>
      <c r="AW29" s="61" t="n">
        <f aca="false">+AU29*$O$136/$N$136</f>
        <v>6842880</v>
      </c>
      <c r="AX29" s="61" t="n">
        <f aca="false">+AS29*$O$138</f>
        <v>1458000</v>
      </c>
      <c r="AY29" s="61" t="n">
        <f aca="false">$O$140</f>
        <v>3600000</v>
      </c>
      <c r="AZ29" s="62" t="n">
        <f aca="false">+AU29*$O$142/$N$142</f>
        <v>291600</v>
      </c>
      <c r="BA29" s="62" t="n">
        <f aca="false">+AU29*$L$144/$N$143</f>
        <v>6998400</v>
      </c>
      <c r="BB29" s="62" t="n">
        <f aca="false">SUM(AV29:BA29)</f>
        <v>19514880</v>
      </c>
      <c r="BC29" s="62" t="n">
        <f aca="false">+BB29/AS29</f>
        <v>1405392.59259259</v>
      </c>
      <c r="BD29" s="61" t="n">
        <f aca="false">+$BD$3/K29</f>
        <v>12.8571428571429</v>
      </c>
      <c r="BE29" s="61" t="n">
        <f aca="false">+BD29*E29</f>
        <v>102857.142857143</v>
      </c>
      <c r="BF29" s="61" t="n">
        <f aca="false">+$I$4*BD29</f>
        <v>18000</v>
      </c>
      <c r="BG29" s="61" t="n">
        <f aca="false">+BF29*$O$135/$N$135</f>
        <v>300000</v>
      </c>
      <c r="BH29" s="61" t="n">
        <f aca="false">+BF29*$O$136/$N$136</f>
        <v>6336000</v>
      </c>
      <c r="BI29" s="61" t="n">
        <f aca="false">+BD29*$O$138</f>
        <v>1350000</v>
      </c>
      <c r="BJ29" s="61" t="n">
        <f aca="false">$O$140</f>
        <v>3600000</v>
      </c>
      <c r="BK29" s="62" t="n">
        <f aca="false">+BF29*$O$142/$N$142</f>
        <v>270000</v>
      </c>
      <c r="BL29" s="62" t="n">
        <f aca="false">+BF29*$L$144/$N$143</f>
        <v>6480000</v>
      </c>
      <c r="BM29" s="62" t="n">
        <f aca="false">SUM(BG29:BL29)</f>
        <v>18336000</v>
      </c>
      <c r="BN29" s="62" t="n">
        <f aca="false">+BM29/BD29</f>
        <v>1426133.33333333</v>
      </c>
      <c r="BO29" s="61" t="n">
        <f aca="false">+$BO$3/K29</f>
        <v>13.8857142857143</v>
      </c>
      <c r="BP29" s="61" t="n">
        <f aca="false">+BO29*E29</f>
        <v>111085.714285714</v>
      </c>
      <c r="BQ29" s="61" t="n">
        <f aca="false">+$I$4*BO29</f>
        <v>19440</v>
      </c>
      <c r="BR29" s="61" t="n">
        <f aca="false">+BQ29*$O$135/$N$135</f>
        <v>324000</v>
      </c>
      <c r="BS29" s="61" t="n">
        <f aca="false">+BQ29*$O$136/$N$136</f>
        <v>6842880</v>
      </c>
      <c r="BT29" s="61" t="n">
        <f aca="false">+BO29*$O$138</f>
        <v>1458000</v>
      </c>
      <c r="BU29" s="61" t="n">
        <f aca="false">$O$140</f>
        <v>3600000</v>
      </c>
      <c r="BV29" s="62" t="n">
        <f aca="false">+BQ29*$O$142/$N$142</f>
        <v>291600</v>
      </c>
      <c r="BW29" s="62" t="n">
        <f aca="false">+BQ29*$L$144/$N$143</f>
        <v>6998400</v>
      </c>
      <c r="BX29" s="62" t="n">
        <f aca="false">SUM(BR29:BW29)</f>
        <v>19514880</v>
      </c>
      <c r="BY29" s="62" t="n">
        <f aca="false">+BX29/BO29</f>
        <v>1405392.59259259</v>
      </c>
      <c r="BZ29" s="44"/>
      <c r="CA29" s="44"/>
      <c r="CB29" s="44"/>
      <c r="CC29" s="44"/>
      <c r="CD29" s="2"/>
      <c r="CE29" s="2"/>
      <c r="CF29" s="2"/>
      <c r="CG29" s="2"/>
      <c r="CH29" s="2"/>
      <c r="CI29" s="2"/>
      <c r="CJ29" s="2"/>
      <c r="CK29" s="2"/>
      <c r="CL29" s="2"/>
    </row>
    <row r="30" s="63" customFormat="true" ht="12.75" hidden="false" customHeight="false" outlineLevel="0" collapsed="false">
      <c r="A30" s="56" t="n">
        <f aca="false">A29+1</f>
        <v>10027</v>
      </c>
      <c r="B30" s="56" t="n">
        <v>218116</v>
      </c>
      <c r="C30" s="56" t="n">
        <v>2000</v>
      </c>
      <c r="D30" s="57" t="s">
        <v>55</v>
      </c>
      <c r="E30" s="58" t="n">
        <v>8000</v>
      </c>
      <c r="F30" s="59" t="s">
        <v>56</v>
      </c>
      <c r="G30" s="56" t="n">
        <v>30</v>
      </c>
      <c r="H30" s="56" t="n">
        <v>700</v>
      </c>
      <c r="I30" s="56" t="n">
        <f aca="false">+H30*2</f>
        <v>1400</v>
      </c>
      <c r="J30" s="60" t="n">
        <f aca="false">+(H30/G30)*2</f>
        <v>46.6666666666667</v>
      </c>
      <c r="K30" s="60" t="n">
        <f aca="false">+J30/24</f>
        <v>1.94444444444444</v>
      </c>
      <c r="L30" s="61" t="n">
        <f aca="false">+$L$3/K30</f>
        <v>13.8857142857143</v>
      </c>
      <c r="M30" s="61" t="n">
        <f aca="false">+L30*E30</f>
        <v>111085.714285714</v>
      </c>
      <c r="N30" s="61" t="n">
        <f aca="false">+$I$4*L30</f>
        <v>19440</v>
      </c>
      <c r="O30" s="61" t="n">
        <f aca="false">+N30*$O$135/$N$135</f>
        <v>324000</v>
      </c>
      <c r="P30" s="61" t="n">
        <f aca="false">+N30*$O$136/$N$136</f>
        <v>6842880</v>
      </c>
      <c r="Q30" s="61" t="n">
        <f aca="false">+L30*$O$138</f>
        <v>1458000</v>
      </c>
      <c r="R30" s="61" t="n">
        <f aca="false">$O$140</f>
        <v>3600000</v>
      </c>
      <c r="S30" s="62" t="n">
        <f aca="false">+N30*$O$142/$N$142</f>
        <v>291600</v>
      </c>
      <c r="T30" s="62" t="n">
        <f aca="false">+N30*$L$144/$N$143</f>
        <v>6998400</v>
      </c>
      <c r="U30" s="62" t="n">
        <f aca="false">SUM(O30:T30)</f>
        <v>19514880</v>
      </c>
      <c r="V30" s="62" t="n">
        <f aca="false">+U30/L30</f>
        <v>1405392.59259259</v>
      </c>
      <c r="W30" s="61" t="n">
        <f aca="false">+$W$3/K30</f>
        <v>13.3714285714286</v>
      </c>
      <c r="X30" s="61" t="n">
        <f aca="false">+W30*E30</f>
        <v>106971.428571429</v>
      </c>
      <c r="Y30" s="61" t="n">
        <f aca="false">+$I$4*W30</f>
        <v>18720</v>
      </c>
      <c r="Z30" s="61" t="n">
        <f aca="false">+Y30*$O$135/$N$135</f>
        <v>312000</v>
      </c>
      <c r="AA30" s="61" t="n">
        <f aca="false">+Y30*$O$136/$N$136</f>
        <v>6589440</v>
      </c>
      <c r="AB30" s="61" t="n">
        <f aca="false">+W30*$O$138</f>
        <v>1404000</v>
      </c>
      <c r="AC30" s="61" t="n">
        <f aca="false">$O$140</f>
        <v>3600000</v>
      </c>
      <c r="AD30" s="62" t="n">
        <f aca="false">+Y30*$O$142/$N$142</f>
        <v>280800</v>
      </c>
      <c r="AE30" s="62" t="n">
        <f aca="false">+Y30*$L$144/$N$143</f>
        <v>6739200</v>
      </c>
      <c r="AF30" s="62" t="n">
        <f aca="false">SUM(Z30:AE30)</f>
        <v>18925440</v>
      </c>
      <c r="AG30" s="62" t="n">
        <f aca="false">+AF30/W30</f>
        <v>1415364.1025641</v>
      </c>
      <c r="AH30" s="61" t="n">
        <f aca="false">+$AH$3/K30</f>
        <v>13.8857142857143</v>
      </c>
      <c r="AI30" s="61" t="n">
        <f aca="false">+AH30*E30</f>
        <v>111085.714285714</v>
      </c>
      <c r="AJ30" s="61" t="n">
        <f aca="false">+$I$4*AH30</f>
        <v>19440</v>
      </c>
      <c r="AK30" s="61" t="n">
        <f aca="false">+AJ30*$O$135/$N$135</f>
        <v>324000</v>
      </c>
      <c r="AL30" s="61" t="n">
        <f aca="false">+AJ30*$O$136/$N$136</f>
        <v>6842880</v>
      </c>
      <c r="AM30" s="61" t="n">
        <f aca="false">+AH30*$O$138</f>
        <v>1458000</v>
      </c>
      <c r="AN30" s="61" t="n">
        <f aca="false">$O$140</f>
        <v>3600000</v>
      </c>
      <c r="AO30" s="62" t="n">
        <f aca="false">+AJ30*$O$142/$N$142</f>
        <v>291600</v>
      </c>
      <c r="AP30" s="62" t="n">
        <f aca="false">+AJ30*$L$144/$N$143</f>
        <v>6998400</v>
      </c>
      <c r="AQ30" s="62" t="n">
        <f aca="false">SUM(AK30:AP30)</f>
        <v>19514880</v>
      </c>
      <c r="AR30" s="62" t="n">
        <f aca="false">+AQ30/AH30</f>
        <v>1405392.59259259</v>
      </c>
      <c r="AS30" s="61" t="n">
        <f aca="false">+$AS$3/K30</f>
        <v>13.8857142857143</v>
      </c>
      <c r="AT30" s="61" t="n">
        <f aca="false">+AS30*E30</f>
        <v>111085.714285714</v>
      </c>
      <c r="AU30" s="61" t="n">
        <f aca="false">+$I$4*AS30</f>
        <v>19440</v>
      </c>
      <c r="AV30" s="61" t="n">
        <f aca="false">+AU30*$O$135/$N$135</f>
        <v>324000</v>
      </c>
      <c r="AW30" s="61" t="n">
        <f aca="false">+AU30*$O$136/$N$136</f>
        <v>6842880</v>
      </c>
      <c r="AX30" s="61" t="n">
        <f aca="false">+AS30*$O$138</f>
        <v>1458000</v>
      </c>
      <c r="AY30" s="61" t="n">
        <f aca="false">$O$140</f>
        <v>3600000</v>
      </c>
      <c r="AZ30" s="62" t="n">
        <f aca="false">+AU30*$O$142/$N$142</f>
        <v>291600</v>
      </c>
      <c r="BA30" s="62" t="n">
        <f aca="false">+AU30*$L$144/$N$143</f>
        <v>6998400</v>
      </c>
      <c r="BB30" s="62" t="n">
        <f aca="false">SUM(AV30:BA30)</f>
        <v>19514880</v>
      </c>
      <c r="BC30" s="62" t="n">
        <f aca="false">+BB30/AS30</f>
        <v>1405392.59259259</v>
      </c>
      <c r="BD30" s="61" t="n">
        <f aca="false">+$BD$3/K30</f>
        <v>12.8571428571429</v>
      </c>
      <c r="BE30" s="61" t="n">
        <f aca="false">+BD30*E30</f>
        <v>102857.142857143</v>
      </c>
      <c r="BF30" s="61" t="n">
        <f aca="false">+$I$4*BD30</f>
        <v>18000</v>
      </c>
      <c r="BG30" s="61" t="n">
        <f aca="false">+BF30*$O$135/$N$135</f>
        <v>300000</v>
      </c>
      <c r="BH30" s="61" t="n">
        <f aca="false">+BF30*$O$136/$N$136</f>
        <v>6336000</v>
      </c>
      <c r="BI30" s="61" t="n">
        <f aca="false">+BD30*$O$138</f>
        <v>1350000</v>
      </c>
      <c r="BJ30" s="61" t="n">
        <f aca="false">$O$140</f>
        <v>3600000</v>
      </c>
      <c r="BK30" s="62" t="n">
        <f aca="false">+BF30*$O$142/$N$142</f>
        <v>270000</v>
      </c>
      <c r="BL30" s="62" t="n">
        <f aca="false">+BF30*$L$144/$N$143</f>
        <v>6480000</v>
      </c>
      <c r="BM30" s="62" t="n">
        <f aca="false">SUM(BG30:BL30)</f>
        <v>18336000</v>
      </c>
      <c r="BN30" s="62" t="n">
        <f aca="false">+BM30/BD30</f>
        <v>1426133.33333333</v>
      </c>
      <c r="BO30" s="61" t="n">
        <f aca="false">+$BO$3/K30</f>
        <v>13.8857142857143</v>
      </c>
      <c r="BP30" s="61" t="n">
        <f aca="false">+BO30*E30</f>
        <v>111085.714285714</v>
      </c>
      <c r="BQ30" s="61" t="n">
        <f aca="false">+$I$4*BO30</f>
        <v>19440</v>
      </c>
      <c r="BR30" s="61" t="n">
        <f aca="false">+BQ30*$O$135/$N$135</f>
        <v>324000</v>
      </c>
      <c r="BS30" s="61" t="n">
        <f aca="false">+BQ30*$O$136/$N$136</f>
        <v>6842880</v>
      </c>
      <c r="BT30" s="61" t="n">
        <f aca="false">+BO30*$O$138</f>
        <v>1458000</v>
      </c>
      <c r="BU30" s="61" t="n">
        <f aca="false">$O$140</f>
        <v>3600000</v>
      </c>
      <c r="BV30" s="62" t="n">
        <f aca="false">+BQ30*$O$142/$N$142</f>
        <v>291600</v>
      </c>
      <c r="BW30" s="62" t="n">
        <f aca="false">+BQ30*$L$144/$N$143</f>
        <v>6998400</v>
      </c>
      <c r="BX30" s="62" t="n">
        <f aca="false">SUM(BR30:BW30)</f>
        <v>19514880</v>
      </c>
      <c r="BY30" s="62" t="n">
        <f aca="false">+BX30/BO30</f>
        <v>1405392.59259259</v>
      </c>
      <c r="BZ30" s="44"/>
      <c r="CA30" s="44"/>
      <c r="CB30" s="44"/>
      <c r="CC30" s="44"/>
      <c r="CD30" s="2"/>
      <c r="CE30" s="2"/>
      <c r="CF30" s="2"/>
      <c r="CG30" s="2"/>
      <c r="CH30" s="2"/>
      <c r="CI30" s="2"/>
      <c r="CJ30" s="2"/>
      <c r="CK30" s="2"/>
      <c r="CL30" s="2"/>
    </row>
    <row r="31" s="63" customFormat="true" ht="12.75" hidden="false" customHeight="false" outlineLevel="0" collapsed="false">
      <c r="A31" s="56" t="n">
        <f aca="false">A30+1</f>
        <v>10028</v>
      </c>
      <c r="B31" s="56" t="n">
        <v>218145</v>
      </c>
      <c r="C31" s="56" t="n">
        <v>2000</v>
      </c>
      <c r="D31" s="57" t="s">
        <v>57</v>
      </c>
      <c r="E31" s="58" t="n">
        <v>8000</v>
      </c>
      <c r="F31" s="59" t="s">
        <v>24</v>
      </c>
      <c r="G31" s="56" t="n">
        <v>30</v>
      </c>
      <c r="H31" s="56" t="n">
        <v>700</v>
      </c>
      <c r="I31" s="56" t="n">
        <f aca="false">+H31*2</f>
        <v>1400</v>
      </c>
      <c r="J31" s="60" t="n">
        <f aca="false">+(H31/G31)*2</f>
        <v>46.6666666666667</v>
      </c>
      <c r="K31" s="60" t="n">
        <f aca="false">+J31/24</f>
        <v>1.94444444444444</v>
      </c>
      <c r="L31" s="61" t="n">
        <f aca="false">+$L$3/K31</f>
        <v>13.8857142857143</v>
      </c>
      <c r="M31" s="61" t="n">
        <f aca="false">+L31*E31</f>
        <v>111085.714285714</v>
      </c>
      <c r="N31" s="61" t="n">
        <f aca="false">+$I$4*L31</f>
        <v>19440</v>
      </c>
      <c r="O31" s="61" t="n">
        <f aca="false">+N31*$O$135/$N$135</f>
        <v>324000</v>
      </c>
      <c r="P31" s="61" t="n">
        <f aca="false">+N31*$O$136/$N$136</f>
        <v>6842880</v>
      </c>
      <c r="Q31" s="61" t="n">
        <f aca="false">+L31*$O$138</f>
        <v>1458000</v>
      </c>
      <c r="R31" s="61" t="n">
        <f aca="false">$O$140</f>
        <v>3600000</v>
      </c>
      <c r="S31" s="62" t="n">
        <f aca="false">+N31*$O$142/$N$142</f>
        <v>291600</v>
      </c>
      <c r="T31" s="62" t="n">
        <f aca="false">+N31*$L$144/$N$143</f>
        <v>6998400</v>
      </c>
      <c r="U31" s="62" t="n">
        <f aca="false">SUM(O31:T31)</f>
        <v>19514880</v>
      </c>
      <c r="V31" s="62" t="n">
        <f aca="false">+U31/L31</f>
        <v>1405392.59259259</v>
      </c>
      <c r="W31" s="61" t="n">
        <f aca="false">+$W$3/K31</f>
        <v>13.3714285714286</v>
      </c>
      <c r="X31" s="61" t="n">
        <f aca="false">+W31*E31</f>
        <v>106971.428571429</v>
      </c>
      <c r="Y31" s="61" t="n">
        <f aca="false">+$I$4*W31</f>
        <v>18720</v>
      </c>
      <c r="Z31" s="61" t="n">
        <f aca="false">+Y31*$O$135/$N$135</f>
        <v>312000</v>
      </c>
      <c r="AA31" s="61" t="n">
        <f aca="false">+Y31*$O$136/$N$136</f>
        <v>6589440</v>
      </c>
      <c r="AB31" s="61" t="n">
        <f aca="false">+W31*$O$138</f>
        <v>1404000</v>
      </c>
      <c r="AC31" s="61" t="n">
        <f aca="false">$O$140</f>
        <v>3600000</v>
      </c>
      <c r="AD31" s="62" t="n">
        <f aca="false">+Y31*$O$142/$N$142</f>
        <v>280800</v>
      </c>
      <c r="AE31" s="62" t="n">
        <f aca="false">+Y31*$L$144/$N$143</f>
        <v>6739200</v>
      </c>
      <c r="AF31" s="62" t="n">
        <f aca="false">SUM(Z31:AE31)</f>
        <v>18925440</v>
      </c>
      <c r="AG31" s="62" t="n">
        <f aca="false">+AF31/W31</f>
        <v>1415364.1025641</v>
      </c>
      <c r="AH31" s="61" t="n">
        <f aca="false">+$AH$3/K31</f>
        <v>13.8857142857143</v>
      </c>
      <c r="AI31" s="61" t="n">
        <f aca="false">+AH31*E31</f>
        <v>111085.714285714</v>
      </c>
      <c r="AJ31" s="61" t="n">
        <f aca="false">+$I$4*AH31</f>
        <v>19440</v>
      </c>
      <c r="AK31" s="61" t="n">
        <f aca="false">+AJ31*$O$135/$N$135</f>
        <v>324000</v>
      </c>
      <c r="AL31" s="61" t="n">
        <f aca="false">+AJ31*$O$136/$N$136</f>
        <v>6842880</v>
      </c>
      <c r="AM31" s="61" t="n">
        <f aca="false">+AH31*$O$138</f>
        <v>1458000</v>
      </c>
      <c r="AN31" s="61" t="n">
        <f aca="false">$O$140</f>
        <v>3600000</v>
      </c>
      <c r="AO31" s="62" t="n">
        <f aca="false">+AJ31*$O$142/$N$142</f>
        <v>291600</v>
      </c>
      <c r="AP31" s="62" t="n">
        <f aca="false">+AJ31*$L$144/$N$143</f>
        <v>6998400</v>
      </c>
      <c r="AQ31" s="62" t="n">
        <f aca="false">SUM(AK31:AP31)</f>
        <v>19514880</v>
      </c>
      <c r="AR31" s="62" t="n">
        <f aca="false">+AQ31/AH31</f>
        <v>1405392.59259259</v>
      </c>
      <c r="AS31" s="61" t="n">
        <f aca="false">+$AS$3/K31</f>
        <v>13.8857142857143</v>
      </c>
      <c r="AT31" s="61" t="n">
        <f aca="false">+AS31*E31</f>
        <v>111085.714285714</v>
      </c>
      <c r="AU31" s="61" t="n">
        <f aca="false">+$I$4*AS31</f>
        <v>19440</v>
      </c>
      <c r="AV31" s="61" t="n">
        <f aca="false">+AU31*$O$135/$N$135</f>
        <v>324000</v>
      </c>
      <c r="AW31" s="61" t="n">
        <f aca="false">+AU31*$O$136/$N$136</f>
        <v>6842880</v>
      </c>
      <c r="AX31" s="61" t="n">
        <f aca="false">+AS31*$O$138</f>
        <v>1458000</v>
      </c>
      <c r="AY31" s="61" t="n">
        <f aca="false">$O$140</f>
        <v>3600000</v>
      </c>
      <c r="AZ31" s="62" t="n">
        <f aca="false">+AU31*$O$142/$N$142</f>
        <v>291600</v>
      </c>
      <c r="BA31" s="62" t="n">
        <f aca="false">+AU31*$L$144/$N$143</f>
        <v>6998400</v>
      </c>
      <c r="BB31" s="62" t="n">
        <f aca="false">SUM(AV31:BA31)</f>
        <v>19514880</v>
      </c>
      <c r="BC31" s="62" t="n">
        <f aca="false">+BB31/AS31</f>
        <v>1405392.59259259</v>
      </c>
      <c r="BD31" s="61" t="n">
        <f aca="false">+$BD$3/K31</f>
        <v>12.8571428571429</v>
      </c>
      <c r="BE31" s="61" t="n">
        <f aca="false">+BD31*E31</f>
        <v>102857.142857143</v>
      </c>
      <c r="BF31" s="61" t="n">
        <f aca="false">+$I$4*BD31</f>
        <v>18000</v>
      </c>
      <c r="BG31" s="61" t="n">
        <f aca="false">+BF31*$O$135/$N$135</f>
        <v>300000</v>
      </c>
      <c r="BH31" s="61" t="n">
        <f aca="false">+BF31*$O$136/$N$136</f>
        <v>6336000</v>
      </c>
      <c r="BI31" s="61" t="n">
        <f aca="false">+BD31*$O$138</f>
        <v>1350000</v>
      </c>
      <c r="BJ31" s="61" t="n">
        <f aca="false">$O$140</f>
        <v>3600000</v>
      </c>
      <c r="BK31" s="62" t="n">
        <f aca="false">+BF31*$O$142/$N$142</f>
        <v>270000</v>
      </c>
      <c r="BL31" s="62" t="n">
        <f aca="false">+BF31*$L$144/$N$143</f>
        <v>6480000</v>
      </c>
      <c r="BM31" s="62" t="n">
        <f aca="false">SUM(BG31:BL31)</f>
        <v>18336000</v>
      </c>
      <c r="BN31" s="62" t="n">
        <f aca="false">+BM31/BD31</f>
        <v>1426133.33333333</v>
      </c>
      <c r="BO31" s="61" t="n">
        <f aca="false">+$BO$3/K31</f>
        <v>13.8857142857143</v>
      </c>
      <c r="BP31" s="61" t="n">
        <f aca="false">+BO31*E31</f>
        <v>111085.714285714</v>
      </c>
      <c r="BQ31" s="61" t="n">
        <f aca="false">+$I$4*BO31</f>
        <v>19440</v>
      </c>
      <c r="BR31" s="61" t="n">
        <f aca="false">+BQ31*$O$135/$N$135</f>
        <v>324000</v>
      </c>
      <c r="BS31" s="61" t="n">
        <f aca="false">+BQ31*$O$136/$N$136</f>
        <v>6842880</v>
      </c>
      <c r="BT31" s="61" t="n">
        <f aca="false">+BO31*$O$138</f>
        <v>1458000</v>
      </c>
      <c r="BU31" s="61" t="n">
        <f aca="false">$O$140</f>
        <v>3600000</v>
      </c>
      <c r="BV31" s="62" t="n">
        <f aca="false">+BQ31*$O$142/$N$142</f>
        <v>291600</v>
      </c>
      <c r="BW31" s="62" t="n">
        <f aca="false">+BQ31*$L$144/$N$143</f>
        <v>6998400</v>
      </c>
      <c r="BX31" s="62" t="n">
        <f aca="false">SUM(BR31:BW31)</f>
        <v>19514880</v>
      </c>
      <c r="BY31" s="62" t="n">
        <f aca="false">+BX31/BO31</f>
        <v>1405392.59259259</v>
      </c>
      <c r="BZ31" s="44"/>
      <c r="CA31" s="44"/>
      <c r="CB31" s="44"/>
      <c r="CC31" s="44"/>
      <c r="CD31" s="2"/>
      <c r="CE31" s="2"/>
      <c r="CF31" s="2"/>
      <c r="CG31" s="2"/>
      <c r="CH31" s="2"/>
      <c r="CI31" s="2"/>
      <c r="CJ31" s="2"/>
      <c r="CK31" s="2"/>
      <c r="CL31" s="2"/>
    </row>
    <row r="32" s="63" customFormat="true" ht="12.75" hidden="false" customHeight="false" outlineLevel="0" collapsed="false">
      <c r="A32" s="56" t="n">
        <f aca="false">A31+1</f>
        <v>10029</v>
      </c>
      <c r="B32" s="56" t="n">
        <v>218149</v>
      </c>
      <c r="C32" s="56" t="n">
        <v>2000</v>
      </c>
      <c r="D32" s="57" t="s">
        <v>58</v>
      </c>
      <c r="E32" s="58" t="n">
        <v>9000</v>
      </c>
      <c r="F32" s="59" t="s">
        <v>20</v>
      </c>
      <c r="G32" s="56" t="n">
        <v>30</v>
      </c>
      <c r="H32" s="56" t="n">
        <v>700</v>
      </c>
      <c r="I32" s="56" t="n">
        <f aca="false">+H32*2</f>
        <v>1400</v>
      </c>
      <c r="J32" s="60" t="n">
        <f aca="false">+(H32/G32)*2</f>
        <v>46.6666666666667</v>
      </c>
      <c r="K32" s="60" t="n">
        <f aca="false">+J32/24</f>
        <v>1.94444444444444</v>
      </c>
      <c r="L32" s="61" t="n">
        <f aca="false">+$L$3/K32</f>
        <v>13.8857142857143</v>
      </c>
      <c r="M32" s="61" t="n">
        <f aca="false">+L32*E32</f>
        <v>124971.428571429</v>
      </c>
      <c r="N32" s="61" t="n">
        <f aca="false">+$I$4*L32</f>
        <v>19440</v>
      </c>
      <c r="O32" s="61" t="n">
        <f aca="false">+N32*$O$135/$N$135</f>
        <v>324000</v>
      </c>
      <c r="P32" s="61" t="n">
        <f aca="false">+N32*$O$136/$N$136</f>
        <v>6842880</v>
      </c>
      <c r="Q32" s="61" t="n">
        <f aca="false">+L32*$O$138</f>
        <v>1458000</v>
      </c>
      <c r="R32" s="61" t="n">
        <f aca="false">$O$140</f>
        <v>3600000</v>
      </c>
      <c r="S32" s="62" t="n">
        <f aca="false">+N32*$O$142/$N$142</f>
        <v>291600</v>
      </c>
      <c r="T32" s="62" t="n">
        <f aca="false">+N32*$L$144/$N$143</f>
        <v>6998400</v>
      </c>
      <c r="U32" s="62" t="n">
        <f aca="false">SUM(O32:T32)</f>
        <v>19514880</v>
      </c>
      <c r="V32" s="62" t="n">
        <f aca="false">+U32/L32</f>
        <v>1405392.59259259</v>
      </c>
      <c r="W32" s="61" t="n">
        <f aca="false">+$W$3/K32</f>
        <v>13.3714285714286</v>
      </c>
      <c r="X32" s="61" t="n">
        <f aca="false">+W32*E32</f>
        <v>120342.857142857</v>
      </c>
      <c r="Y32" s="61" t="n">
        <f aca="false">+$I$4*W32</f>
        <v>18720</v>
      </c>
      <c r="Z32" s="61" t="n">
        <f aca="false">+Y32*$O$135/$N$135</f>
        <v>312000</v>
      </c>
      <c r="AA32" s="61" t="n">
        <f aca="false">+Y32*$O$136/$N$136</f>
        <v>6589440</v>
      </c>
      <c r="AB32" s="61" t="n">
        <f aca="false">+W32*$O$138</f>
        <v>1404000</v>
      </c>
      <c r="AC32" s="61" t="n">
        <f aca="false">$O$140</f>
        <v>3600000</v>
      </c>
      <c r="AD32" s="62" t="n">
        <f aca="false">+Y32*$O$142/$N$142</f>
        <v>280800</v>
      </c>
      <c r="AE32" s="62" t="n">
        <f aca="false">+Y32*$L$144/$N$143</f>
        <v>6739200</v>
      </c>
      <c r="AF32" s="62" t="n">
        <f aca="false">SUM(Z32:AE32)</f>
        <v>18925440</v>
      </c>
      <c r="AG32" s="62" t="n">
        <f aca="false">+AF32/W32</f>
        <v>1415364.1025641</v>
      </c>
      <c r="AH32" s="61" t="n">
        <f aca="false">+$AH$3/K32</f>
        <v>13.8857142857143</v>
      </c>
      <c r="AI32" s="61" t="n">
        <f aca="false">+AH32*E32</f>
        <v>124971.428571429</v>
      </c>
      <c r="AJ32" s="61" t="n">
        <f aca="false">+$I$4*AH32</f>
        <v>19440</v>
      </c>
      <c r="AK32" s="61" t="n">
        <f aca="false">+AJ32*$O$135/$N$135</f>
        <v>324000</v>
      </c>
      <c r="AL32" s="61" t="n">
        <f aca="false">+AJ32*$O$136/$N$136</f>
        <v>6842880</v>
      </c>
      <c r="AM32" s="61" t="n">
        <f aca="false">+AH32*$O$138</f>
        <v>1458000</v>
      </c>
      <c r="AN32" s="61" t="n">
        <f aca="false">$O$140</f>
        <v>3600000</v>
      </c>
      <c r="AO32" s="62" t="n">
        <f aca="false">+AJ32*$O$142/$N$142</f>
        <v>291600</v>
      </c>
      <c r="AP32" s="62" t="n">
        <f aca="false">+AJ32*$L$144/$N$143</f>
        <v>6998400</v>
      </c>
      <c r="AQ32" s="62" t="n">
        <f aca="false">SUM(AK32:AP32)</f>
        <v>19514880</v>
      </c>
      <c r="AR32" s="62" t="n">
        <f aca="false">+AQ32/AH32</f>
        <v>1405392.59259259</v>
      </c>
      <c r="AS32" s="61" t="n">
        <f aca="false">+$AS$3/K32</f>
        <v>13.8857142857143</v>
      </c>
      <c r="AT32" s="61" t="n">
        <f aca="false">+AS32*E32</f>
        <v>124971.428571429</v>
      </c>
      <c r="AU32" s="61" t="n">
        <f aca="false">+$I$4*AS32</f>
        <v>19440</v>
      </c>
      <c r="AV32" s="61" t="n">
        <f aca="false">+AU32*$O$135/$N$135</f>
        <v>324000</v>
      </c>
      <c r="AW32" s="61" t="n">
        <f aca="false">+AU32*$O$136/$N$136</f>
        <v>6842880</v>
      </c>
      <c r="AX32" s="61" t="n">
        <f aca="false">+AS32*$O$138</f>
        <v>1458000</v>
      </c>
      <c r="AY32" s="61" t="n">
        <f aca="false">$O$140</f>
        <v>3600000</v>
      </c>
      <c r="AZ32" s="62" t="n">
        <f aca="false">+AU32*$O$142/$N$142</f>
        <v>291600</v>
      </c>
      <c r="BA32" s="62" t="n">
        <f aca="false">+AU32*$L$144/$N$143</f>
        <v>6998400</v>
      </c>
      <c r="BB32" s="62" t="n">
        <f aca="false">SUM(AV32:BA32)</f>
        <v>19514880</v>
      </c>
      <c r="BC32" s="62" t="n">
        <f aca="false">+BB32/AS32</f>
        <v>1405392.59259259</v>
      </c>
      <c r="BD32" s="61" t="n">
        <f aca="false">+$BD$3/K32</f>
        <v>12.8571428571429</v>
      </c>
      <c r="BE32" s="61" t="n">
        <f aca="false">+BD32*E32</f>
        <v>115714.285714286</v>
      </c>
      <c r="BF32" s="61" t="n">
        <f aca="false">+$I$4*BD32</f>
        <v>18000</v>
      </c>
      <c r="BG32" s="61" t="n">
        <f aca="false">+BF32*$O$135/$N$135</f>
        <v>300000</v>
      </c>
      <c r="BH32" s="61" t="n">
        <f aca="false">+BF32*$O$136/$N$136</f>
        <v>6336000</v>
      </c>
      <c r="BI32" s="61" t="n">
        <f aca="false">+BD32*$O$138</f>
        <v>1350000</v>
      </c>
      <c r="BJ32" s="61" t="n">
        <f aca="false">$O$140</f>
        <v>3600000</v>
      </c>
      <c r="BK32" s="62" t="n">
        <f aca="false">+BF32*$O$142/$N$142</f>
        <v>270000</v>
      </c>
      <c r="BL32" s="62" t="n">
        <f aca="false">+BF32*$L$144/$N$143</f>
        <v>6480000</v>
      </c>
      <c r="BM32" s="62" t="n">
        <f aca="false">SUM(BG32:BL32)</f>
        <v>18336000</v>
      </c>
      <c r="BN32" s="62" t="n">
        <f aca="false">+BM32/BD32</f>
        <v>1426133.33333333</v>
      </c>
      <c r="BO32" s="61" t="n">
        <f aca="false">+$BO$3/K32</f>
        <v>13.8857142857143</v>
      </c>
      <c r="BP32" s="61" t="n">
        <f aca="false">+BO32*E32</f>
        <v>124971.428571429</v>
      </c>
      <c r="BQ32" s="61" t="n">
        <f aca="false">+$I$4*BO32</f>
        <v>19440</v>
      </c>
      <c r="BR32" s="61" t="n">
        <f aca="false">+BQ32*$O$135/$N$135</f>
        <v>324000</v>
      </c>
      <c r="BS32" s="61" t="n">
        <f aca="false">+BQ32*$O$136/$N$136</f>
        <v>6842880</v>
      </c>
      <c r="BT32" s="61" t="n">
        <f aca="false">+BO32*$O$138</f>
        <v>1458000</v>
      </c>
      <c r="BU32" s="61" t="n">
        <f aca="false">$O$140</f>
        <v>3600000</v>
      </c>
      <c r="BV32" s="62" t="n">
        <f aca="false">+BQ32*$O$142/$N$142</f>
        <v>291600</v>
      </c>
      <c r="BW32" s="62" t="n">
        <f aca="false">+BQ32*$L$144/$N$143</f>
        <v>6998400</v>
      </c>
      <c r="BX32" s="62" t="n">
        <f aca="false">SUM(BR32:BW32)</f>
        <v>19514880</v>
      </c>
      <c r="BY32" s="62" t="n">
        <f aca="false">+BX32/BO32</f>
        <v>1405392.59259259</v>
      </c>
      <c r="BZ32" s="44"/>
      <c r="CA32" s="44"/>
      <c r="CB32" s="44"/>
      <c r="CC32" s="44"/>
      <c r="CD32" s="2"/>
      <c r="CE32" s="2"/>
      <c r="CF32" s="2"/>
      <c r="CG32" s="2"/>
      <c r="CH32" s="2"/>
      <c r="CI32" s="2"/>
      <c r="CJ32" s="2"/>
      <c r="CK32" s="2"/>
      <c r="CL32" s="2"/>
    </row>
    <row r="33" s="63" customFormat="true" ht="12.75" hidden="false" customHeight="false" outlineLevel="0" collapsed="false">
      <c r="A33" s="56" t="n">
        <f aca="false">A32+1</f>
        <v>10030</v>
      </c>
      <c r="B33" s="56" t="n">
        <v>218187</v>
      </c>
      <c r="C33" s="56" t="n">
        <v>2000</v>
      </c>
      <c r="D33" s="57" t="s">
        <v>59</v>
      </c>
      <c r="E33" s="58" t="n">
        <v>9000</v>
      </c>
      <c r="F33" s="59" t="s">
        <v>24</v>
      </c>
      <c r="G33" s="56" t="n">
        <v>30</v>
      </c>
      <c r="H33" s="56" t="n">
        <v>700</v>
      </c>
      <c r="I33" s="56" t="n">
        <f aca="false">+H33*2</f>
        <v>1400</v>
      </c>
      <c r="J33" s="60" t="n">
        <f aca="false">+(H33/G33)*2</f>
        <v>46.6666666666667</v>
      </c>
      <c r="K33" s="60" t="n">
        <f aca="false">+J33/24</f>
        <v>1.94444444444444</v>
      </c>
      <c r="L33" s="61" t="n">
        <f aca="false">+$L$3/K33</f>
        <v>13.8857142857143</v>
      </c>
      <c r="M33" s="61" t="n">
        <f aca="false">+L33*E33</f>
        <v>124971.428571429</v>
      </c>
      <c r="N33" s="61" t="n">
        <f aca="false">+$I$4*L33</f>
        <v>19440</v>
      </c>
      <c r="O33" s="61" t="n">
        <f aca="false">+N33*$O$135/$N$135</f>
        <v>324000</v>
      </c>
      <c r="P33" s="61" t="n">
        <f aca="false">+N33*$O$136/$N$136</f>
        <v>6842880</v>
      </c>
      <c r="Q33" s="61" t="n">
        <f aca="false">+L33*$O$138</f>
        <v>1458000</v>
      </c>
      <c r="R33" s="61" t="n">
        <f aca="false">$O$140</f>
        <v>3600000</v>
      </c>
      <c r="S33" s="62" t="n">
        <f aca="false">+N33*$O$142/$N$142</f>
        <v>291600</v>
      </c>
      <c r="T33" s="62" t="n">
        <f aca="false">+N33*$L$144/$N$143</f>
        <v>6998400</v>
      </c>
      <c r="U33" s="62" t="n">
        <f aca="false">SUM(O33:T33)</f>
        <v>19514880</v>
      </c>
      <c r="V33" s="62" t="n">
        <f aca="false">+U33/L33</f>
        <v>1405392.59259259</v>
      </c>
      <c r="W33" s="61" t="n">
        <f aca="false">+$W$3/K33</f>
        <v>13.3714285714286</v>
      </c>
      <c r="X33" s="61" t="n">
        <f aca="false">+W33*E33</f>
        <v>120342.857142857</v>
      </c>
      <c r="Y33" s="61" t="n">
        <f aca="false">+$I$4*W33</f>
        <v>18720</v>
      </c>
      <c r="Z33" s="61" t="n">
        <f aca="false">+Y33*$O$135/$N$135</f>
        <v>312000</v>
      </c>
      <c r="AA33" s="61" t="n">
        <f aca="false">+Y33*$O$136/$N$136</f>
        <v>6589440</v>
      </c>
      <c r="AB33" s="61" t="n">
        <f aca="false">+W33*$O$138</f>
        <v>1404000</v>
      </c>
      <c r="AC33" s="61" t="n">
        <f aca="false">$O$140</f>
        <v>3600000</v>
      </c>
      <c r="AD33" s="62" t="n">
        <f aca="false">+Y33*$O$142/$N$142</f>
        <v>280800</v>
      </c>
      <c r="AE33" s="62" t="n">
        <f aca="false">+Y33*$L$144/$N$143</f>
        <v>6739200</v>
      </c>
      <c r="AF33" s="62" t="n">
        <f aca="false">SUM(Z33:AE33)</f>
        <v>18925440</v>
      </c>
      <c r="AG33" s="62" t="n">
        <f aca="false">+AF33/W33</f>
        <v>1415364.1025641</v>
      </c>
      <c r="AH33" s="61" t="n">
        <f aca="false">+$AH$3/K33</f>
        <v>13.8857142857143</v>
      </c>
      <c r="AI33" s="61" t="n">
        <f aca="false">+AH33*E33</f>
        <v>124971.428571429</v>
      </c>
      <c r="AJ33" s="61" t="n">
        <f aca="false">+$I$4*AH33</f>
        <v>19440</v>
      </c>
      <c r="AK33" s="61" t="n">
        <f aca="false">+AJ33*$O$135/$N$135</f>
        <v>324000</v>
      </c>
      <c r="AL33" s="61" t="n">
        <f aca="false">+AJ33*$O$136/$N$136</f>
        <v>6842880</v>
      </c>
      <c r="AM33" s="61" t="n">
        <f aca="false">+AH33*$O$138</f>
        <v>1458000</v>
      </c>
      <c r="AN33" s="61" t="n">
        <f aca="false">$O$140</f>
        <v>3600000</v>
      </c>
      <c r="AO33" s="62" t="n">
        <f aca="false">+AJ33*$O$142/$N$142</f>
        <v>291600</v>
      </c>
      <c r="AP33" s="62" t="n">
        <f aca="false">+AJ33*$L$144/$N$143</f>
        <v>6998400</v>
      </c>
      <c r="AQ33" s="62" t="n">
        <f aca="false">SUM(AK33:AP33)</f>
        <v>19514880</v>
      </c>
      <c r="AR33" s="62" t="n">
        <f aca="false">+AQ33/AH33</f>
        <v>1405392.59259259</v>
      </c>
      <c r="AS33" s="61" t="n">
        <f aca="false">+$AS$3/K33</f>
        <v>13.8857142857143</v>
      </c>
      <c r="AT33" s="61" t="n">
        <f aca="false">+AS33*E33</f>
        <v>124971.428571429</v>
      </c>
      <c r="AU33" s="61" t="n">
        <f aca="false">+$I$4*AS33</f>
        <v>19440</v>
      </c>
      <c r="AV33" s="61" t="n">
        <f aca="false">+AU33*$O$135/$N$135</f>
        <v>324000</v>
      </c>
      <c r="AW33" s="61" t="n">
        <f aca="false">+AU33*$O$136/$N$136</f>
        <v>6842880</v>
      </c>
      <c r="AX33" s="61" t="n">
        <f aca="false">+AS33*$O$138</f>
        <v>1458000</v>
      </c>
      <c r="AY33" s="61" t="n">
        <f aca="false">$O$140</f>
        <v>3600000</v>
      </c>
      <c r="AZ33" s="62" t="n">
        <f aca="false">+AU33*$O$142/$N$142</f>
        <v>291600</v>
      </c>
      <c r="BA33" s="62" t="n">
        <f aca="false">+AU33*$L$144/$N$143</f>
        <v>6998400</v>
      </c>
      <c r="BB33" s="62" t="n">
        <f aca="false">SUM(AV33:BA33)</f>
        <v>19514880</v>
      </c>
      <c r="BC33" s="62" t="n">
        <f aca="false">+BB33/AS33</f>
        <v>1405392.59259259</v>
      </c>
      <c r="BD33" s="61" t="n">
        <f aca="false">+$BD$3/K33</f>
        <v>12.8571428571429</v>
      </c>
      <c r="BE33" s="61" t="n">
        <f aca="false">+BD33*E33</f>
        <v>115714.285714286</v>
      </c>
      <c r="BF33" s="61" t="n">
        <f aca="false">+$I$4*BD33</f>
        <v>18000</v>
      </c>
      <c r="BG33" s="61" t="n">
        <f aca="false">+BF33*$O$135/$N$135</f>
        <v>300000</v>
      </c>
      <c r="BH33" s="61" t="n">
        <f aca="false">+BF33*$O$136/$N$136</f>
        <v>6336000</v>
      </c>
      <c r="BI33" s="61" t="n">
        <f aca="false">+BD33*$O$138</f>
        <v>1350000</v>
      </c>
      <c r="BJ33" s="61" t="n">
        <f aca="false">$O$140</f>
        <v>3600000</v>
      </c>
      <c r="BK33" s="62" t="n">
        <f aca="false">+BF33*$O$142/$N$142</f>
        <v>270000</v>
      </c>
      <c r="BL33" s="62" t="n">
        <f aca="false">+BF33*$L$144/$N$143</f>
        <v>6480000</v>
      </c>
      <c r="BM33" s="62" t="n">
        <f aca="false">SUM(BG33:BL33)</f>
        <v>18336000</v>
      </c>
      <c r="BN33" s="62" t="n">
        <f aca="false">+BM33/BD33</f>
        <v>1426133.33333333</v>
      </c>
      <c r="BO33" s="61" t="n">
        <f aca="false">+$BO$3/K33</f>
        <v>13.8857142857143</v>
      </c>
      <c r="BP33" s="61" t="n">
        <f aca="false">+BO33*E33</f>
        <v>124971.428571429</v>
      </c>
      <c r="BQ33" s="61" t="n">
        <f aca="false">+$I$4*BO33</f>
        <v>19440</v>
      </c>
      <c r="BR33" s="61" t="n">
        <f aca="false">+BQ33*$O$135/$N$135</f>
        <v>324000</v>
      </c>
      <c r="BS33" s="61" t="n">
        <f aca="false">+BQ33*$O$136/$N$136</f>
        <v>6842880</v>
      </c>
      <c r="BT33" s="61" t="n">
        <f aca="false">+BO33*$O$138</f>
        <v>1458000</v>
      </c>
      <c r="BU33" s="61" t="n">
        <f aca="false">$O$140</f>
        <v>3600000</v>
      </c>
      <c r="BV33" s="62" t="n">
        <f aca="false">+BQ33*$O$142/$N$142</f>
        <v>291600</v>
      </c>
      <c r="BW33" s="62" t="n">
        <f aca="false">+BQ33*$L$144/$N$143</f>
        <v>6998400</v>
      </c>
      <c r="BX33" s="62" t="n">
        <f aca="false">SUM(BR33:BW33)</f>
        <v>19514880</v>
      </c>
      <c r="BY33" s="62" t="n">
        <f aca="false">+BX33/BO33</f>
        <v>1405392.59259259</v>
      </c>
      <c r="BZ33" s="44"/>
      <c r="CA33" s="44"/>
      <c r="CB33" s="44"/>
      <c r="CC33" s="44"/>
      <c r="CD33" s="2"/>
      <c r="CE33" s="2"/>
      <c r="CF33" s="2"/>
      <c r="CG33" s="2"/>
      <c r="CH33" s="2"/>
      <c r="CI33" s="2"/>
      <c r="CJ33" s="2"/>
      <c r="CK33" s="2"/>
      <c r="CL33" s="2"/>
    </row>
    <row r="34" s="63" customFormat="true" ht="12.75" hidden="false" customHeight="false" outlineLevel="0" collapsed="false">
      <c r="A34" s="56" t="n">
        <f aca="false">A33+1</f>
        <v>10031</v>
      </c>
      <c r="B34" s="56" t="n">
        <v>218444</v>
      </c>
      <c r="C34" s="56" t="n">
        <v>2000</v>
      </c>
      <c r="D34" s="57" t="s">
        <v>60</v>
      </c>
      <c r="E34" s="58" t="n">
        <v>9000</v>
      </c>
      <c r="F34" s="59" t="s">
        <v>24</v>
      </c>
      <c r="G34" s="56" t="n">
        <v>30</v>
      </c>
      <c r="H34" s="56" t="n">
        <v>700</v>
      </c>
      <c r="I34" s="56" t="n">
        <f aca="false">+H34*2</f>
        <v>1400</v>
      </c>
      <c r="J34" s="60" t="n">
        <f aca="false">+(H34/G34)*2</f>
        <v>46.6666666666667</v>
      </c>
      <c r="K34" s="60" t="n">
        <f aca="false">+J34/24</f>
        <v>1.94444444444444</v>
      </c>
      <c r="L34" s="61" t="n">
        <f aca="false">+$L$3/K34</f>
        <v>13.8857142857143</v>
      </c>
      <c r="M34" s="61" t="n">
        <f aca="false">+L34*E34</f>
        <v>124971.428571429</v>
      </c>
      <c r="N34" s="61" t="n">
        <f aca="false">+$I$4*L34</f>
        <v>19440</v>
      </c>
      <c r="O34" s="61" t="n">
        <f aca="false">+N34*$O$135/$N$135</f>
        <v>324000</v>
      </c>
      <c r="P34" s="61" t="n">
        <f aca="false">+N34*$O$136/$N$136</f>
        <v>6842880</v>
      </c>
      <c r="Q34" s="61" t="n">
        <f aca="false">+L34*$O$138</f>
        <v>1458000</v>
      </c>
      <c r="R34" s="61" t="n">
        <f aca="false">$O$140</f>
        <v>3600000</v>
      </c>
      <c r="S34" s="62" t="n">
        <f aca="false">+N34*$O$142/$N$142</f>
        <v>291600</v>
      </c>
      <c r="T34" s="62" t="n">
        <f aca="false">+N34*$L$144/$N$143</f>
        <v>6998400</v>
      </c>
      <c r="U34" s="62" t="n">
        <f aca="false">SUM(O34:T34)</f>
        <v>19514880</v>
      </c>
      <c r="V34" s="62" t="n">
        <f aca="false">+U34/L34</f>
        <v>1405392.59259259</v>
      </c>
      <c r="W34" s="61" t="n">
        <f aca="false">+$W$3/K34</f>
        <v>13.3714285714286</v>
      </c>
      <c r="X34" s="61" t="n">
        <f aca="false">+W34*E34</f>
        <v>120342.857142857</v>
      </c>
      <c r="Y34" s="61" t="n">
        <f aca="false">+$I$4*W34</f>
        <v>18720</v>
      </c>
      <c r="Z34" s="61" t="n">
        <f aca="false">+Y34*$O$135/$N$135</f>
        <v>312000</v>
      </c>
      <c r="AA34" s="61" t="n">
        <f aca="false">+Y34*$O$136/$N$136</f>
        <v>6589440</v>
      </c>
      <c r="AB34" s="61" t="n">
        <f aca="false">+W34*$O$138</f>
        <v>1404000</v>
      </c>
      <c r="AC34" s="61" t="n">
        <f aca="false">$O$140</f>
        <v>3600000</v>
      </c>
      <c r="AD34" s="62" t="n">
        <f aca="false">+Y34*$O$142/$N$142</f>
        <v>280800</v>
      </c>
      <c r="AE34" s="62" t="n">
        <f aca="false">+Y34*$L$144/$N$143</f>
        <v>6739200</v>
      </c>
      <c r="AF34" s="62" t="n">
        <f aca="false">SUM(Z34:AE34)</f>
        <v>18925440</v>
      </c>
      <c r="AG34" s="62" t="n">
        <f aca="false">+AF34/W34</f>
        <v>1415364.1025641</v>
      </c>
      <c r="AH34" s="61" t="n">
        <f aca="false">+$AH$3/K34</f>
        <v>13.8857142857143</v>
      </c>
      <c r="AI34" s="61" t="n">
        <f aca="false">+AH34*E34</f>
        <v>124971.428571429</v>
      </c>
      <c r="AJ34" s="61" t="n">
        <f aca="false">+$I$4*AH34</f>
        <v>19440</v>
      </c>
      <c r="AK34" s="61" t="n">
        <f aca="false">+AJ34*$O$135/$N$135</f>
        <v>324000</v>
      </c>
      <c r="AL34" s="61" t="n">
        <f aca="false">+AJ34*$O$136/$N$136</f>
        <v>6842880</v>
      </c>
      <c r="AM34" s="61" t="n">
        <f aca="false">+AH34*$O$138</f>
        <v>1458000</v>
      </c>
      <c r="AN34" s="61" t="n">
        <f aca="false">$O$140</f>
        <v>3600000</v>
      </c>
      <c r="AO34" s="62" t="n">
        <f aca="false">+AJ34*$O$142/$N$142</f>
        <v>291600</v>
      </c>
      <c r="AP34" s="62" t="n">
        <f aca="false">+AJ34*$L$144/$N$143</f>
        <v>6998400</v>
      </c>
      <c r="AQ34" s="62" t="n">
        <f aca="false">SUM(AK34:AP34)</f>
        <v>19514880</v>
      </c>
      <c r="AR34" s="62" t="n">
        <f aca="false">+AQ34/AH34</f>
        <v>1405392.59259259</v>
      </c>
      <c r="AS34" s="61" t="n">
        <f aca="false">+$AS$3/K34</f>
        <v>13.8857142857143</v>
      </c>
      <c r="AT34" s="61" t="n">
        <f aca="false">+AS34*E34</f>
        <v>124971.428571429</v>
      </c>
      <c r="AU34" s="61" t="n">
        <f aca="false">+$I$4*AS34</f>
        <v>19440</v>
      </c>
      <c r="AV34" s="61" t="n">
        <f aca="false">+AU34*$O$135/$N$135</f>
        <v>324000</v>
      </c>
      <c r="AW34" s="61" t="n">
        <f aca="false">+AU34*$O$136/$N$136</f>
        <v>6842880</v>
      </c>
      <c r="AX34" s="61" t="n">
        <f aca="false">+AS34*$O$138</f>
        <v>1458000</v>
      </c>
      <c r="AY34" s="61" t="n">
        <f aca="false">$O$140</f>
        <v>3600000</v>
      </c>
      <c r="AZ34" s="62" t="n">
        <f aca="false">+AU34*$O$142/$N$142</f>
        <v>291600</v>
      </c>
      <c r="BA34" s="62" t="n">
        <f aca="false">+AU34*$L$144/$N$143</f>
        <v>6998400</v>
      </c>
      <c r="BB34" s="62" t="n">
        <f aca="false">SUM(AV34:BA34)</f>
        <v>19514880</v>
      </c>
      <c r="BC34" s="62" t="n">
        <f aca="false">+BB34/AS34</f>
        <v>1405392.59259259</v>
      </c>
      <c r="BD34" s="61" t="n">
        <f aca="false">+$BD$3/K34</f>
        <v>12.8571428571429</v>
      </c>
      <c r="BE34" s="61" t="n">
        <f aca="false">+BD34*E34</f>
        <v>115714.285714286</v>
      </c>
      <c r="BF34" s="61" t="n">
        <f aca="false">+$I$4*BD34</f>
        <v>18000</v>
      </c>
      <c r="BG34" s="61" t="n">
        <f aca="false">+BF34*$O$135/$N$135</f>
        <v>300000</v>
      </c>
      <c r="BH34" s="61" t="n">
        <f aca="false">+BF34*$O$136/$N$136</f>
        <v>6336000</v>
      </c>
      <c r="BI34" s="61" t="n">
        <f aca="false">+BD34*$O$138</f>
        <v>1350000</v>
      </c>
      <c r="BJ34" s="61" t="n">
        <f aca="false">$O$140</f>
        <v>3600000</v>
      </c>
      <c r="BK34" s="62" t="n">
        <f aca="false">+BF34*$O$142/$N$142</f>
        <v>270000</v>
      </c>
      <c r="BL34" s="62" t="n">
        <f aca="false">+BF34*$L$144/$N$143</f>
        <v>6480000</v>
      </c>
      <c r="BM34" s="62" t="n">
        <f aca="false">SUM(BG34:BL34)</f>
        <v>18336000</v>
      </c>
      <c r="BN34" s="62" t="n">
        <f aca="false">+BM34/BD34</f>
        <v>1426133.33333333</v>
      </c>
      <c r="BO34" s="61" t="n">
        <f aca="false">+$BO$3/K34</f>
        <v>13.8857142857143</v>
      </c>
      <c r="BP34" s="61" t="n">
        <f aca="false">+BO34*E34</f>
        <v>124971.428571429</v>
      </c>
      <c r="BQ34" s="61" t="n">
        <f aca="false">+$I$4*BO34</f>
        <v>19440</v>
      </c>
      <c r="BR34" s="61" t="n">
        <f aca="false">+BQ34*$O$135/$N$135</f>
        <v>324000</v>
      </c>
      <c r="BS34" s="61" t="n">
        <f aca="false">+BQ34*$O$136/$N$136</f>
        <v>6842880</v>
      </c>
      <c r="BT34" s="61" t="n">
        <f aca="false">+BO34*$O$138</f>
        <v>1458000</v>
      </c>
      <c r="BU34" s="61" t="n">
        <f aca="false">$O$140</f>
        <v>3600000</v>
      </c>
      <c r="BV34" s="62" t="n">
        <f aca="false">+BQ34*$O$142/$N$142</f>
        <v>291600</v>
      </c>
      <c r="BW34" s="62" t="n">
        <f aca="false">+BQ34*$L$144/$N$143</f>
        <v>6998400</v>
      </c>
      <c r="BX34" s="62" t="n">
        <f aca="false">SUM(BR34:BW34)</f>
        <v>19514880</v>
      </c>
      <c r="BY34" s="62" t="n">
        <f aca="false">+BX34/BO34</f>
        <v>1405392.59259259</v>
      </c>
      <c r="BZ34" s="44"/>
      <c r="CA34" s="44"/>
      <c r="CB34" s="44"/>
      <c r="CC34" s="44"/>
      <c r="CD34" s="2"/>
      <c r="CE34" s="2"/>
      <c r="CF34" s="2"/>
      <c r="CG34" s="2"/>
      <c r="CH34" s="2"/>
      <c r="CI34" s="2"/>
      <c r="CJ34" s="2"/>
      <c r="CK34" s="2"/>
      <c r="CL34" s="2"/>
    </row>
    <row r="35" s="63" customFormat="true" ht="12.75" hidden="false" customHeight="false" outlineLevel="0" collapsed="false">
      <c r="A35" s="56" t="n">
        <f aca="false">A34+1</f>
        <v>10032</v>
      </c>
      <c r="B35" s="56" t="n">
        <v>218457</v>
      </c>
      <c r="C35" s="56" t="n">
        <v>2000</v>
      </c>
      <c r="D35" s="57" t="s">
        <v>61</v>
      </c>
      <c r="E35" s="58" t="n">
        <v>9000</v>
      </c>
      <c r="F35" s="59" t="s">
        <v>20</v>
      </c>
      <c r="G35" s="56" t="n">
        <v>30</v>
      </c>
      <c r="H35" s="56" t="n">
        <v>700</v>
      </c>
      <c r="I35" s="56" t="n">
        <f aca="false">+H35*2</f>
        <v>1400</v>
      </c>
      <c r="J35" s="60" t="n">
        <f aca="false">+(H35/G35)*2</f>
        <v>46.6666666666667</v>
      </c>
      <c r="K35" s="60" t="n">
        <f aca="false">+J35/24</f>
        <v>1.94444444444444</v>
      </c>
      <c r="L35" s="61" t="n">
        <f aca="false">+$L$3/K35</f>
        <v>13.8857142857143</v>
      </c>
      <c r="M35" s="61" t="n">
        <f aca="false">+L35*E35</f>
        <v>124971.428571429</v>
      </c>
      <c r="N35" s="61" t="n">
        <f aca="false">+$I$4*L35</f>
        <v>19440</v>
      </c>
      <c r="O35" s="61" t="n">
        <f aca="false">+N35*$O$135/$N$135</f>
        <v>324000</v>
      </c>
      <c r="P35" s="61" t="n">
        <f aca="false">+N35*$O$136/$N$136</f>
        <v>6842880</v>
      </c>
      <c r="Q35" s="61" t="n">
        <f aca="false">+L35*$O$138</f>
        <v>1458000</v>
      </c>
      <c r="R35" s="61" t="n">
        <f aca="false">$O$140</f>
        <v>3600000</v>
      </c>
      <c r="S35" s="62" t="n">
        <f aca="false">+N35*$O$142/$N$142</f>
        <v>291600</v>
      </c>
      <c r="T35" s="62" t="n">
        <f aca="false">+N35*$L$144/$N$143</f>
        <v>6998400</v>
      </c>
      <c r="U35" s="62" t="n">
        <f aca="false">SUM(O35:T35)</f>
        <v>19514880</v>
      </c>
      <c r="V35" s="62" t="n">
        <f aca="false">+U35/L35</f>
        <v>1405392.59259259</v>
      </c>
      <c r="W35" s="61" t="n">
        <f aca="false">+$W$3/K35</f>
        <v>13.3714285714286</v>
      </c>
      <c r="X35" s="61" t="n">
        <f aca="false">+W35*E35</f>
        <v>120342.857142857</v>
      </c>
      <c r="Y35" s="61" t="n">
        <f aca="false">+$I$4*W35</f>
        <v>18720</v>
      </c>
      <c r="Z35" s="61" t="n">
        <f aca="false">+Y35*$O$135/$N$135</f>
        <v>312000</v>
      </c>
      <c r="AA35" s="61" t="n">
        <f aca="false">+Y35*$O$136/$N$136</f>
        <v>6589440</v>
      </c>
      <c r="AB35" s="61" t="n">
        <f aca="false">+W35*$O$138</f>
        <v>1404000</v>
      </c>
      <c r="AC35" s="61" t="n">
        <f aca="false">$O$140</f>
        <v>3600000</v>
      </c>
      <c r="AD35" s="62" t="n">
        <f aca="false">+Y35*$O$142/$N$142</f>
        <v>280800</v>
      </c>
      <c r="AE35" s="62" t="n">
        <f aca="false">+Y35*$L$144/$N$143</f>
        <v>6739200</v>
      </c>
      <c r="AF35" s="62" t="n">
        <f aca="false">SUM(Z35:AE35)</f>
        <v>18925440</v>
      </c>
      <c r="AG35" s="62" t="n">
        <f aca="false">+AF35/W35</f>
        <v>1415364.1025641</v>
      </c>
      <c r="AH35" s="61" t="n">
        <f aca="false">+$AH$3/K35</f>
        <v>13.8857142857143</v>
      </c>
      <c r="AI35" s="61" t="n">
        <f aca="false">+AH35*E35</f>
        <v>124971.428571429</v>
      </c>
      <c r="AJ35" s="61" t="n">
        <f aca="false">+$I$4*AH35</f>
        <v>19440</v>
      </c>
      <c r="AK35" s="61" t="n">
        <f aca="false">+AJ35*$O$135/$N$135</f>
        <v>324000</v>
      </c>
      <c r="AL35" s="61" t="n">
        <f aca="false">+AJ35*$O$136/$N$136</f>
        <v>6842880</v>
      </c>
      <c r="AM35" s="61" t="n">
        <f aca="false">+AH35*$O$138</f>
        <v>1458000</v>
      </c>
      <c r="AN35" s="61" t="n">
        <f aca="false">$O$140</f>
        <v>3600000</v>
      </c>
      <c r="AO35" s="62" t="n">
        <f aca="false">+AJ35*$O$142/$N$142</f>
        <v>291600</v>
      </c>
      <c r="AP35" s="62" t="n">
        <f aca="false">+AJ35*$L$144/$N$143</f>
        <v>6998400</v>
      </c>
      <c r="AQ35" s="62" t="n">
        <f aca="false">SUM(AK35:AP35)</f>
        <v>19514880</v>
      </c>
      <c r="AR35" s="62" t="n">
        <f aca="false">+AQ35/AH35</f>
        <v>1405392.59259259</v>
      </c>
      <c r="AS35" s="61" t="n">
        <f aca="false">+$AS$3/K35</f>
        <v>13.8857142857143</v>
      </c>
      <c r="AT35" s="61" t="n">
        <f aca="false">+AS35*E35</f>
        <v>124971.428571429</v>
      </c>
      <c r="AU35" s="61" t="n">
        <f aca="false">+$I$4*AS35</f>
        <v>19440</v>
      </c>
      <c r="AV35" s="61" t="n">
        <f aca="false">+AU35*$O$135/$N$135</f>
        <v>324000</v>
      </c>
      <c r="AW35" s="61" t="n">
        <f aca="false">+AU35*$O$136/$N$136</f>
        <v>6842880</v>
      </c>
      <c r="AX35" s="61" t="n">
        <f aca="false">+AS35*$O$138</f>
        <v>1458000</v>
      </c>
      <c r="AY35" s="61" t="n">
        <f aca="false">$O$140</f>
        <v>3600000</v>
      </c>
      <c r="AZ35" s="62" t="n">
        <f aca="false">+AU35*$O$142/$N$142</f>
        <v>291600</v>
      </c>
      <c r="BA35" s="62" t="n">
        <f aca="false">+AU35*$L$144/$N$143</f>
        <v>6998400</v>
      </c>
      <c r="BB35" s="62" t="n">
        <f aca="false">SUM(AV35:BA35)</f>
        <v>19514880</v>
      </c>
      <c r="BC35" s="62" t="n">
        <f aca="false">+BB35/AS35</f>
        <v>1405392.59259259</v>
      </c>
      <c r="BD35" s="61" t="n">
        <f aca="false">+$BD$3/K35</f>
        <v>12.8571428571429</v>
      </c>
      <c r="BE35" s="61" t="n">
        <f aca="false">+BD35*E35</f>
        <v>115714.285714286</v>
      </c>
      <c r="BF35" s="61" t="n">
        <f aca="false">+$I$4*BD35</f>
        <v>18000</v>
      </c>
      <c r="BG35" s="61" t="n">
        <f aca="false">+BF35*$O$135/$N$135</f>
        <v>300000</v>
      </c>
      <c r="BH35" s="61" t="n">
        <f aca="false">+BF35*$O$136/$N$136</f>
        <v>6336000</v>
      </c>
      <c r="BI35" s="61" t="n">
        <f aca="false">+BD35*$O$138</f>
        <v>1350000</v>
      </c>
      <c r="BJ35" s="61" t="n">
        <f aca="false">$O$140</f>
        <v>3600000</v>
      </c>
      <c r="BK35" s="62" t="n">
        <f aca="false">+BF35*$O$142/$N$142</f>
        <v>270000</v>
      </c>
      <c r="BL35" s="62" t="n">
        <f aca="false">+BF35*$L$144/$N$143</f>
        <v>6480000</v>
      </c>
      <c r="BM35" s="62" t="n">
        <f aca="false">SUM(BG35:BL35)</f>
        <v>18336000</v>
      </c>
      <c r="BN35" s="62" t="n">
        <f aca="false">+BM35/BD35</f>
        <v>1426133.33333333</v>
      </c>
      <c r="BO35" s="61" t="n">
        <f aca="false">+$BO$3/K35</f>
        <v>13.8857142857143</v>
      </c>
      <c r="BP35" s="61" t="n">
        <f aca="false">+BO35*E35</f>
        <v>124971.428571429</v>
      </c>
      <c r="BQ35" s="61" t="n">
        <f aca="false">+$I$4*BO35</f>
        <v>19440</v>
      </c>
      <c r="BR35" s="61" t="n">
        <f aca="false">+BQ35*$O$135/$N$135</f>
        <v>324000</v>
      </c>
      <c r="BS35" s="61" t="n">
        <f aca="false">+BQ35*$O$136/$N$136</f>
        <v>6842880</v>
      </c>
      <c r="BT35" s="61" t="n">
        <f aca="false">+BO35*$O$138</f>
        <v>1458000</v>
      </c>
      <c r="BU35" s="61" t="n">
        <f aca="false">$O$140</f>
        <v>3600000</v>
      </c>
      <c r="BV35" s="62" t="n">
        <f aca="false">+BQ35*$O$142/$N$142</f>
        <v>291600</v>
      </c>
      <c r="BW35" s="62" t="n">
        <f aca="false">+BQ35*$L$144/$N$143</f>
        <v>6998400</v>
      </c>
      <c r="BX35" s="62" t="n">
        <f aca="false">SUM(BR35:BW35)</f>
        <v>19514880</v>
      </c>
      <c r="BY35" s="62" t="n">
        <f aca="false">+BX35/BO35</f>
        <v>1405392.59259259</v>
      </c>
      <c r="BZ35" s="44"/>
      <c r="CA35" s="44"/>
      <c r="CB35" s="44"/>
      <c r="CC35" s="44"/>
      <c r="CD35" s="2"/>
      <c r="CE35" s="2"/>
      <c r="CF35" s="2"/>
      <c r="CG35" s="2"/>
      <c r="CH35" s="2"/>
      <c r="CI35" s="2"/>
      <c r="CJ35" s="2"/>
      <c r="CK35" s="2"/>
      <c r="CL35" s="2"/>
    </row>
    <row r="36" s="63" customFormat="true" ht="12.75" hidden="false" customHeight="false" outlineLevel="0" collapsed="false">
      <c r="A36" s="56" t="n">
        <f aca="false">A35+1</f>
        <v>10033</v>
      </c>
      <c r="B36" s="56" t="n">
        <v>218463</v>
      </c>
      <c r="C36" s="56" t="n">
        <v>2000</v>
      </c>
      <c r="D36" s="57" t="s">
        <v>62</v>
      </c>
      <c r="E36" s="58" t="n">
        <v>9000</v>
      </c>
      <c r="F36" s="59" t="s">
        <v>63</v>
      </c>
      <c r="G36" s="56" t="n">
        <v>30</v>
      </c>
      <c r="H36" s="56" t="n">
        <v>700</v>
      </c>
      <c r="I36" s="56" t="n">
        <f aca="false">+H36*2</f>
        <v>1400</v>
      </c>
      <c r="J36" s="60" t="n">
        <f aca="false">+(H36/G36)*2</f>
        <v>46.6666666666667</v>
      </c>
      <c r="K36" s="60" t="n">
        <f aca="false">+J36/24</f>
        <v>1.94444444444444</v>
      </c>
      <c r="L36" s="61" t="n">
        <f aca="false">+$L$3/K36</f>
        <v>13.8857142857143</v>
      </c>
      <c r="M36" s="61" t="n">
        <f aca="false">+L36*E36</f>
        <v>124971.428571429</v>
      </c>
      <c r="N36" s="61" t="n">
        <f aca="false">+$I$4*L36</f>
        <v>19440</v>
      </c>
      <c r="O36" s="61" t="n">
        <f aca="false">+N36*$O$135/$N$135</f>
        <v>324000</v>
      </c>
      <c r="P36" s="61" t="n">
        <f aca="false">+N36*$O$136/$N$136</f>
        <v>6842880</v>
      </c>
      <c r="Q36" s="61" t="n">
        <f aca="false">+L36*$O$138</f>
        <v>1458000</v>
      </c>
      <c r="R36" s="61" t="n">
        <f aca="false">$O$140</f>
        <v>3600000</v>
      </c>
      <c r="S36" s="62" t="n">
        <f aca="false">+N36*$O$142/$N$142</f>
        <v>291600</v>
      </c>
      <c r="T36" s="62" t="n">
        <f aca="false">+N36*$L$144/$N$143</f>
        <v>6998400</v>
      </c>
      <c r="U36" s="62" t="n">
        <f aca="false">SUM(O36:T36)</f>
        <v>19514880</v>
      </c>
      <c r="V36" s="62" t="n">
        <f aca="false">+U36/L36</f>
        <v>1405392.59259259</v>
      </c>
      <c r="W36" s="61" t="n">
        <f aca="false">+$W$3/K36</f>
        <v>13.3714285714286</v>
      </c>
      <c r="X36" s="61" t="n">
        <f aca="false">+W36*E36</f>
        <v>120342.857142857</v>
      </c>
      <c r="Y36" s="61" t="n">
        <f aca="false">+$I$4*W36</f>
        <v>18720</v>
      </c>
      <c r="Z36" s="61" t="n">
        <f aca="false">+Y36*$O$135/$N$135</f>
        <v>312000</v>
      </c>
      <c r="AA36" s="61" t="n">
        <f aca="false">+Y36*$O$136/$N$136</f>
        <v>6589440</v>
      </c>
      <c r="AB36" s="61" t="n">
        <f aca="false">+W36*$O$138</f>
        <v>1404000</v>
      </c>
      <c r="AC36" s="61" t="n">
        <f aca="false">$O$140</f>
        <v>3600000</v>
      </c>
      <c r="AD36" s="62" t="n">
        <f aca="false">+Y36*$O$142/$N$142</f>
        <v>280800</v>
      </c>
      <c r="AE36" s="62" t="n">
        <f aca="false">+Y36*$L$144/$N$143</f>
        <v>6739200</v>
      </c>
      <c r="AF36" s="62" t="n">
        <f aca="false">SUM(Z36:AE36)</f>
        <v>18925440</v>
      </c>
      <c r="AG36" s="62" t="n">
        <f aca="false">+AF36/W36</f>
        <v>1415364.1025641</v>
      </c>
      <c r="AH36" s="61" t="n">
        <f aca="false">+$AH$3/K36</f>
        <v>13.8857142857143</v>
      </c>
      <c r="AI36" s="61" t="n">
        <f aca="false">+AH36*E36</f>
        <v>124971.428571429</v>
      </c>
      <c r="AJ36" s="61" t="n">
        <f aca="false">+$I$4*AH36</f>
        <v>19440</v>
      </c>
      <c r="AK36" s="61" t="n">
        <f aca="false">+AJ36*$O$135/$N$135</f>
        <v>324000</v>
      </c>
      <c r="AL36" s="61" t="n">
        <f aca="false">+AJ36*$O$136/$N$136</f>
        <v>6842880</v>
      </c>
      <c r="AM36" s="61" t="n">
        <f aca="false">+AH36*$O$138</f>
        <v>1458000</v>
      </c>
      <c r="AN36" s="61" t="n">
        <f aca="false">$O$140</f>
        <v>3600000</v>
      </c>
      <c r="AO36" s="62" t="n">
        <f aca="false">+AJ36*$O$142/$N$142</f>
        <v>291600</v>
      </c>
      <c r="AP36" s="62" t="n">
        <f aca="false">+AJ36*$L$144/$N$143</f>
        <v>6998400</v>
      </c>
      <c r="AQ36" s="62" t="n">
        <f aca="false">SUM(AK36:AP36)</f>
        <v>19514880</v>
      </c>
      <c r="AR36" s="62" t="n">
        <f aca="false">+AQ36/AH36</f>
        <v>1405392.59259259</v>
      </c>
      <c r="AS36" s="61" t="n">
        <f aca="false">+$AS$3/K36</f>
        <v>13.8857142857143</v>
      </c>
      <c r="AT36" s="61" t="n">
        <f aca="false">+AS36*E36</f>
        <v>124971.428571429</v>
      </c>
      <c r="AU36" s="61" t="n">
        <f aca="false">+$I$4*AS36</f>
        <v>19440</v>
      </c>
      <c r="AV36" s="61" t="n">
        <f aca="false">+AU36*$O$135/$N$135</f>
        <v>324000</v>
      </c>
      <c r="AW36" s="61" t="n">
        <f aca="false">+AU36*$O$136/$N$136</f>
        <v>6842880</v>
      </c>
      <c r="AX36" s="61" t="n">
        <f aca="false">+AS36*$O$138</f>
        <v>1458000</v>
      </c>
      <c r="AY36" s="61" t="n">
        <f aca="false">$O$140</f>
        <v>3600000</v>
      </c>
      <c r="AZ36" s="62" t="n">
        <f aca="false">+AU36*$O$142/$N$142</f>
        <v>291600</v>
      </c>
      <c r="BA36" s="62" t="n">
        <f aca="false">+AU36*$L$144/$N$143</f>
        <v>6998400</v>
      </c>
      <c r="BB36" s="62" t="n">
        <f aca="false">SUM(AV36:BA36)</f>
        <v>19514880</v>
      </c>
      <c r="BC36" s="62" t="n">
        <f aca="false">+BB36/AS36</f>
        <v>1405392.59259259</v>
      </c>
      <c r="BD36" s="61" t="n">
        <f aca="false">+$BD$3/K36</f>
        <v>12.8571428571429</v>
      </c>
      <c r="BE36" s="61" t="n">
        <f aca="false">+BD36*E36</f>
        <v>115714.285714286</v>
      </c>
      <c r="BF36" s="61" t="n">
        <f aca="false">+$I$4*BD36</f>
        <v>18000</v>
      </c>
      <c r="BG36" s="61" t="n">
        <f aca="false">+BF36*$O$135/$N$135</f>
        <v>300000</v>
      </c>
      <c r="BH36" s="61" t="n">
        <f aca="false">+BF36*$O$136/$N$136</f>
        <v>6336000</v>
      </c>
      <c r="BI36" s="61" t="n">
        <f aca="false">+BD36*$O$138</f>
        <v>1350000</v>
      </c>
      <c r="BJ36" s="61" t="n">
        <f aca="false">$O$140</f>
        <v>3600000</v>
      </c>
      <c r="BK36" s="62" t="n">
        <f aca="false">+BF36*$O$142/$N$142</f>
        <v>270000</v>
      </c>
      <c r="BL36" s="62" t="n">
        <f aca="false">+BF36*$L$144/$N$143</f>
        <v>6480000</v>
      </c>
      <c r="BM36" s="62" t="n">
        <f aca="false">SUM(BG36:BL36)</f>
        <v>18336000</v>
      </c>
      <c r="BN36" s="62" t="n">
        <f aca="false">+BM36/BD36</f>
        <v>1426133.33333333</v>
      </c>
      <c r="BO36" s="61" t="n">
        <f aca="false">+$BO$3/K36</f>
        <v>13.8857142857143</v>
      </c>
      <c r="BP36" s="61" t="n">
        <f aca="false">+BO36*E36</f>
        <v>124971.428571429</v>
      </c>
      <c r="BQ36" s="61" t="n">
        <f aca="false">+$I$4*BO36</f>
        <v>19440</v>
      </c>
      <c r="BR36" s="61" t="n">
        <f aca="false">+BQ36*$O$135/$N$135</f>
        <v>324000</v>
      </c>
      <c r="BS36" s="61" t="n">
        <f aca="false">+BQ36*$O$136/$N$136</f>
        <v>6842880</v>
      </c>
      <c r="BT36" s="61" t="n">
        <f aca="false">+BO36*$O$138</f>
        <v>1458000</v>
      </c>
      <c r="BU36" s="61" t="n">
        <f aca="false">$O$140</f>
        <v>3600000</v>
      </c>
      <c r="BV36" s="62" t="n">
        <f aca="false">+BQ36*$O$142/$N$142</f>
        <v>291600</v>
      </c>
      <c r="BW36" s="62" t="n">
        <f aca="false">+BQ36*$L$144/$N$143</f>
        <v>6998400</v>
      </c>
      <c r="BX36" s="62" t="n">
        <f aca="false">SUM(BR36:BW36)</f>
        <v>19514880</v>
      </c>
      <c r="BY36" s="62" t="n">
        <f aca="false">+BX36/BO36</f>
        <v>1405392.59259259</v>
      </c>
      <c r="BZ36" s="44"/>
      <c r="CA36" s="44"/>
      <c r="CB36" s="44"/>
      <c r="CC36" s="44"/>
      <c r="CD36" s="2"/>
      <c r="CE36" s="2"/>
      <c r="CF36" s="2"/>
      <c r="CG36" s="2"/>
      <c r="CH36" s="2"/>
      <c r="CI36" s="2"/>
      <c r="CJ36" s="2"/>
      <c r="CK36" s="2"/>
      <c r="CL36" s="2"/>
    </row>
    <row r="37" s="63" customFormat="true" ht="12.75" hidden="false" customHeight="false" outlineLevel="0" collapsed="false">
      <c r="A37" s="56" t="n">
        <f aca="false">A36+1</f>
        <v>10034</v>
      </c>
      <c r="B37" s="56" t="n">
        <v>227449</v>
      </c>
      <c r="C37" s="56" t="n">
        <v>2000</v>
      </c>
      <c r="D37" s="57" t="s">
        <v>64</v>
      </c>
      <c r="E37" s="58" t="n">
        <v>9000</v>
      </c>
      <c r="F37" s="59" t="s">
        <v>24</v>
      </c>
      <c r="G37" s="56" t="n">
        <v>30</v>
      </c>
      <c r="H37" s="56" t="n">
        <v>700</v>
      </c>
      <c r="I37" s="56" t="n">
        <f aca="false">+H37*2</f>
        <v>1400</v>
      </c>
      <c r="J37" s="60" t="n">
        <f aca="false">+(H37/G37)*2</f>
        <v>46.6666666666667</v>
      </c>
      <c r="K37" s="60" t="n">
        <f aca="false">+J37/24</f>
        <v>1.94444444444444</v>
      </c>
      <c r="L37" s="61" t="n">
        <f aca="false">+$L$3/K37</f>
        <v>13.8857142857143</v>
      </c>
      <c r="M37" s="61" t="n">
        <f aca="false">+L37*E37</f>
        <v>124971.428571429</v>
      </c>
      <c r="N37" s="61" t="n">
        <f aca="false">+$I$4*L37</f>
        <v>19440</v>
      </c>
      <c r="O37" s="61" t="n">
        <f aca="false">+N37*$O$135/$N$135</f>
        <v>324000</v>
      </c>
      <c r="P37" s="61" t="n">
        <f aca="false">+N37*$O$136/$N$136</f>
        <v>6842880</v>
      </c>
      <c r="Q37" s="61" t="n">
        <f aca="false">+L37*$O$138</f>
        <v>1458000</v>
      </c>
      <c r="R37" s="61" t="n">
        <f aca="false">$O$140</f>
        <v>3600000</v>
      </c>
      <c r="S37" s="62" t="n">
        <f aca="false">+N37*$O$142/$N$142</f>
        <v>291600</v>
      </c>
      <c r="T37" s="62" t="n">
        <f aca="false">+N37*$L$144/$N$143</f>
        <v>6998400</v>
      </c>
      <c r="U37" s="62" t="n">
        <f aca="false">SUM(O37:T37)</f>
        <v>19514880</v>
      </c>
      <c r="V37" s="62" t="n">
        <f aca="false">+U37/L37</f>
        <v>1405392.59259259</v>
      </c>
      <c r="W37" s="61" t="n">
        <f aca="false">+$W$3/K37</f>
        <v>13.3714285714286</v>
      </c>
      <c r="X37" s="61" t="n">
        <f aca="false">+W37*E37</f>
        <v>120342.857142857</v>
      </c>
      <c r="Y37" s="61" t="n">
        <f aca="false">+$I$4*W37</f>
        <v>18720</v>
      </c>
      <c r="Z37" s="61" t="n">
        <f aca="false">+Y37*$O$135/$N$135</f>
        <v>312000</v>
      </c>
      <c r="AA37" s="61" t="n">
        <f aca="false">+Y37*$O$136/$N$136</f>
        <v>6589440</v>
      </c>
      <c r="AB37" s="61" t="n">
        <f aca="false">+W37*$O$138</f>
        <v>1404000</v>
      </c>
      <c r="AC37" s="61" t="n">
        <f aca="false">$O$140</f>
        <v>3600000</v>
      </c>
      <c r="AD37" s="62" t="n">
        <f aca="false">+Y37*$O$142/$N$142</f>
        <v>280800</v>
      </c>
      <c r="AE37" s="62" t="n">
        <f aca="false">+Y37*$L$144/$N$143</f>
        <v>6739200</v>
      </c>
      <c r="AF37" s="62" t="n">
        <f aca="false">SUM(Z37:AE37)</f>
        <v>18925440</v>
      </c>
      <c r="AG37" s="62" t="n">
        <f aca="false">+AF37/W37</f>
        <v>1415364.1025641</v>
      </c>
      <c r="AH37" s="61" t="n">
        <f aca="false">+$AH$3/K37</f>
        <v>13.8857142857143</v>
      </c>
      <c r="AI37" s="61" t="n">
        <f aca="false">+AH37*E37</f>
        <v>124971.428571429</v>
      </c>
      <c r="AJ37" s="61" t="n">
        <f aca="false">+$I$4*AH37</f>
        <v>19440</v>
      </c>
      <c r="AK37" s="61" t="n">
        <f aca="false">+AJ37*$O$135/$N$135</f>
        <v>324000</v>
      </c>
      <c r="AL37" s="61" t="n">
        <f aca="false">+AJ37*$O$136/$N$136</f>
        <v>6842880</v>
      </c>
      <c r="AM37" s="61" t="n">
        <f aca="false">+AH37*$O$138</f>
        <v>1458000</v>
      </c>
      <c r="AN37" s="61" t="n">
        <f aca="false">$O$140</f>
        <v>3600000</v>
      </c>
      <c r="AO37" s="62" t="n">
        <f aca="false">+AJ37*$O$142/$N$142</f>
        <v>291600</v>
      </c>
      <c r="AP37" s="62" t="n">
        <f aca="false">+AJ37*$L$144/$N$143</f>
        <v>6998400</v>
      </c>
      <c r="AQ37" s="62" t="n">
        <f aca="false">SUM(AK37:AP37)</f>
        <v>19514880</v>
      </c>
      <c r="AR37" s="62" t="n">
        <f aca="false">+AQ37/AH37</f>
        <v>1405392.59259259</v>
      </c>
      <c r="AS37" s="61" t="n">
        <f aca="false">+$AS$3/K37</f>
        <v>13.8857142857143</v>
      </c>
      <c r="AT37" s="61" t="n">
        <f aca="false">+AS37*E37</f>
        <v>124971.428571429</v>
      </c>
      <c r="AU37" s="61" t="n">
        <f aca="false">+$I$4*AS37</f>
        <v>19440</v>
      </c>
      <c r="AV37" s="61" t="n">
        <f aca="false">+AU37*$O$135/$N$135</f>
        <v>324000</v>
      </c>
      <c r="AW37" s="61" t="n">
        <f aca="false">+AU37*$O$136/$N$136</f>
        <v>6842880</v>
      </c>
      <c r="AX37" s="61" t="n">
        <f aca="false">+AS37*$O$138</f>
        <v>1458000</v>
      </c>
      <c r="AY37" s="61" t="n">
        <f aca="false">$O$140</f>
        <v>3600000</v>
      </c>
      <c r="AZ37" s="62" t="n">
        <f aca="false">+AU37*$O$142/$N$142</f>
        <v>291600</v>
      </c>
      <c r="BA37" s="62" t="n">
        <f aca="false">+AU37*$L$144/$N$143</f>
        <v>6998400</v>
      </c>
      <c r="BB37" s="62" t="n">
        <f aca="false">SUM(AV37:BA37)</f>
        <v>19514880</v>
      </c>
      <c r="BC37" s="62" t="n">
        <f aca="false">+BB37/AS37</f>
        <v>1405392.59259259</v>
      </c>
      <c r="BD37" s="61" t="n">
        <f aca="false">+$BD$3/K37</f>
        <v>12.8571428571429</v>
      </c>
      <c r="BE37" s="61" t="n">
        <f aca="false">+BD37*E37</f>
        <v>115714.285714286</v>
      </c>
      <c r="BF37" s="61" t="n">
        <f aca="false">+$I$4*BD37</f>
        <v>18000</v>
      </c>
      <c r="BG37" s="61" t="n">
        <f aca="false">+BF37*$O$135/$N$135</f>
        <v>300000</v>
      </c>
      <c r="BH37" s="61" t="n">
        <f aca="false">+BF37*$O$136/$N$136</f>
        <v>6336000</v>
      </c>
      <c r="BI37" s="61" t="n">
        <f aca="false">+BD37*$O$138</f>
        <v>1350000</v>
      </c>
      <c r="BJ37" s="61" t="n">
        <f aca="false">$O$140</f>
        <v>3600000</v>
      </c>
      <c r="BK37" s="62" t="n">
        <f aca="false">+BF37*$O$142/$N$142</f>
        <v>270000</v>
      </c>
      <c r="BL37" s="62" t="n">
        <f aca="false">+BF37*$L$144/$N$143</f>
        <v>6480000</v>
      </c>
      <c r="BM37" s="62" t="n">
        <f aca="false">SUM(BG37:BL37)</f>
        <v>18336000</v>
      </c>
      <c r="BN37" s="62" t="n">
        <f aca="false">+BM37/BD37</f>
        <v>1426133.33333333</v>
      </c>
      <c r="BO37" s="61" t="n">
        <f aca="false">+$BO$3/K37</f>
        <v>13.8857142857143</v>
      </c>
      <c r="BP37" s="61" t="n">
        <f aca="false">+BO37*E37</f>
        <v>124971.428571429</v>
      </c>
      <c r="BQ37" s="61" t="n">
        <f aca="false">+$I$4*BO37</f>
        <v>19440</v>
      </c>
      <c r="BR37" s="61" t="n">
        <f aca="false">+BQ37*$O$135/$N$135</f>
        <v>324000</v>
      </c>
      <c r="BS37" s="61" t="n">
        <f aca="false">+BQ37*$O$136/$N$136</f>
        <v>6842880</v>
      </c>
      <c r="BT37" s="61" t="n">
        <f aca="false">+BO37*$O$138</f>
        <v>1458000</v>
      </c>
      <c r="BU37" s="61" t="n">
        <f aca="false">$O$140</f>
        <v>3600000</v>
      </c>
      <c r="BV37" s="62" t="n">
        <f aca="false">+BQ37*$O$142/$N$142</f>
        <v>291600</v>
      </c>
      <c r="BW37" s="62" t="n">
        <f aca="false">+BQ37*$L$144/$N$143</f>
        <v>6998400</v>
      </c>
      <c r="BX37" s="62" t="n">
        <f aca="false">SUM(BR37:BW37)</f>
        <v>19514880</v>
      </c>
      <c r="BY37" s="62" t="n">
        <f aca="false">+BX37/BO37</f>
        <v>1405392.59259259</v>
      </c>
      <c r="BZ37" s="44"/>
      <c r="CA37" s="44"/>
      <c r="CB37" s="44"/>
      <c r="CC37" s="44"/>
      <c r="CD37" s="2"/>
      <c r="CE37" s="2"/>
      <c r="CF37" s="2"/>
      <c r="CG37" s="2"/>
      <c r="CH37" s="2"/>
      <c r="CI37" s="2"/>
      <c r="CJ37" s="2"/>
      <c r="CK37" s="2"/>
      <c r="CL37" s="2"/>
    </row>
    <row r="38" s="63" customFormat="true" ht="12.75" hidden="false" customHeight="false" outlineLevel="0" collapsed="false">
      <c r="A38" s="56" t="n">
        <f aca="false">A37+1</f>
        <v>10035</v>
      </c>
      <c r="B38" s="56" t="n">
        <v>255517</v>
      </c>
      <c r="C38" s="56" t="n">
        <v>2000</v>
      </c>
      <c r="D38" s="57" t="s">
        <v>65</v>
      </c>
      <c r="E38" s="58" t="n">
        <v>9000</v>
      </c>
      <c r="F38" s="59" t="s">
        <v>66</v>
      </c>
      <c r="G38" s="56" t="n">
        <v>30</v>
      </c>
      <c r="H38" s="56" t="n">
        <v>700</v>
      </c>
      <c r="I38" s="56" t="n">
        <f aca="false">+H38*2</f>
        <v>1400</v>
      </c>
      <c r="J38" s="60" t="n">
        <f aca="false">+(H38/G38)*2</f>
        <v>46.6666666666667</v>
      </c>
      <c r="K38" s="60" t="n">
        <f aca="false">+J38/24</f>
        <v>1.94444444444444</v>
      </c>
      <c r="L38" s="61" t="n">
        <f aca="false">+$L$3/K38</f>
        <v>13.8857142857143</v>
      </c>
      <c r="M38" s="61" t="n">
        <f aca="false">+L38*E38</f>
        <v>124971.428571429</v>
      </c>
      <c r="N38" s="61" t="n">
        <f aca="false">+$I$4*L38</f>
        <v>19440</v>
      </c>
      <c r="O38" s="61" t="n">
        <f aca="false">+N38*$O$135/$N$135</f>
        <v>324000</v>
      </c>
      <c r="P38" s="61" t="n">
        <f aca="false">+N38*$O$136/$N$136</f>
        <v>6842880</v>
      </c>
      <c r="Q38" s="61" t="n">
        <f aca="false">+L38*$O$138</f>
        <v>1458000</v>
      </c>
      <c r="R38" s="61" t="n">
        <f aca="false">$O$140</f>
        <v>3600000</v>
      </c>
      <c r="S38" s="62" t="n">
        <f aca="false">+N38*$O$142/$N$142</f>
        <v>291600</v>
      </c>
      <c r="T38" s="62" t="n">
        <f aca="false">+N38*$L$144/$N$143</f>
        <v>6998400</v>
      </c>
      <c r="U38" s="62" t="n">
        <f aca="false">SUM(O38:T38)</f>
        <v>19514880</v>
      </c>
      <c r="V38" s="62" t="n">
        <f aca="false">+U38/L38</f>
        <v>1405392.59259259</v>
      </c>
      <c r="W38" s="61" t="n">
        <f aca="false">+$W$3/K38</f>
        <v>13.3714285714286</v>
      </c>
      <c r="X38" s="61" t="n">
        <f aca="false">+W38*E38</f>
        <v>120342.857142857</v>
      </c>
      <c r="Y38" s="61" t="n">
        <f aca="false">+$I$4*W38</f>
        <v>18720</v>
      </c>
      <c r="Z38" s="61" t="n">
        <f aca="false">+Y38*$O$135/$N$135</f>
        <v>312000</v>
      </c>
      <c r="AA38" s="61" t="n">
        <f aca="false">+Y38*$O$136/$N$136</f>
        <v>6589440</v>
      </c>
      <c r="AB38" s="61" t="n">
        <f aca="false">+W38*$O$138</f>
        <v>1404000</v>
      </c>
      <c r="AC38" s="61" t="n">
        <f aca="false">$O$140</f>
        <v>3600000</v>
      </c>
      <c r="AD38" s="62" t="n">
        <f aca="false">+Y38*$O$142/$N$142</f>
        <v>280800</v>
      </c>
      <c r="AE38" s="62" t="n">
        <f aca="false">+Y38*$L$144/$N$143</f>
        <v>6739200</v>
      </c>
      <c r="AF38" s="62" t="n">
        <f aca="false">SUM(Z38:AE38)</f>
        <v>18925440</v>
      </c>
      <c r="AG38" s="62" t="n">
        <f aca="false">+AF38/W38</f>
        <v>1415364.1025641</v>
      </c>
      <c r="AH38" s="61" t="n">
        <f aca="false">+$AH$3/K38</f>
        <v>13.8857142857143</v>
      </c>
      <c r="AI38" s="61" t="n">
        <f aca="false">+AH38*E38</f>
        <v>124971.428571429</v>
      </c>
      <c r="AJ38" s="61" t="n">
        <f aca="false">+$I$4*AH38</f>
        <v>19440</v>
      </c>
      <c r="AK38" s="61" t="n">
        <f aca="false">+AJ38*$O$135/$N$135</f>
        <v>324000</v>
      </c>
      <c r="AL38" s="61" t="n">
        <f aca="false">+AJ38*$O$136/$N$136</f>
        <v>6842880</v>
      </c>
      <c r="AM38" s="61" t="n">
        <f aca="false">+AH38*$O$138</f>
        <v>1458000</v>
      </c>
      <c r="AN38" s="61" t="n">
        <f aca="false">$O$140</f>
        <v>3600000</v>
      </c>
      <c r="AO38" s="62" t="n">
        <f aca="false">+AJ38*$O$142/$N$142</f>
        <v>291600</v>
      </c>
      <c r="AP38" s="62" t="n">
        <f aca="false">+AJ38*$L$144/$N$143</f>
        <v>6998400</v>
      </c>
      <c r="AQ38" s="62" t="n">
        <f aca="false">SUM(AK38:AP38)</f>
        <v>19514880</v>
      </c>
      <c r="AR38" s="62" t="n">
        <f aca="false">+AQ38/AH38</f>
        <v>1405392.59259259</v>
      </c>
      <c r="AS38" s="61" t="n">
        <f aca="false">+$AS$3/K38</f>
        <v>13.8857142857143</v>
      </c>
      <c r="AT38" s="61" t="n">
        <f aca="false">+AS38*E38</f>
        <v>124971.428571429</v>
      </c>
      <c r="AU38" s="61" t="n">
        <f aca="false">+$I$4*AS38</f>
        <v>19440</v>
      </c>
      <c r="AV38" s="61" t="n">
        <f aca="false">+AU38*$O$135/$N$135</f>
        <v>324000</v>
      </c>
      <c r="AW38" s="61" t="n">
        <f aca="false">+AU38*$O$136/$N$136</f>
        <v>6842880</v>
      </c>
      <c r="AX38" s="61" t="n">
        <f aca="false">+AS38*$O$138</f>
        <v>1458000</v>
      </c>
      <c r="AY38" s="61" t="n">
        <f aca="false">$O$140</f>
        <v>3600000</v>
      </c>
      <c r="AZ38" s="62" t="n">
        <f aca="false">+AU38*$O$142/$N$142</f>
        <v>291600</v>
      </c>
      <c r="BA38" s="62" t="n">
        <f aca="false">+AU38*$L$144/$N$143</f>
        <v>6998400</v>
      </c>
      <c r="BB38" s="62" t="n">
        <f aca="false">SUM(AV38:BA38)</f>
        <v>19514880</v>
      </c>
      <c r="BC38" s="62" t="n">
        <f aca="false">+BB38/AS38</f>
        <v>1405392.59259259</v>
      </c>
      <c r="BD38" s="61" t="n">
        <f aca="false">+$BD$3/K38</f>
        <v>12.8571428571429</v>
      </c>
      <c r="BE38" s="61" t="n">
        <f aca="false">+BD38*E38</f>
        <v>115714.285714286</v>
      </c>
      <c r="BF38" s="61" t="n">
        <f aca="false">+$I$4*BD38</f>
        <v>18000</v>
      </c>
      <c r="BG38" s="61" t="n">
        <f aca="false">+BF38*$O$135/$N$135</f>
        <v>300000</v>
      </c>
      <c r="BH38" s="61" t="n">
        <f aca="false">+BF38*$O$136/$N$136</f>
        <v>6336000</v>
      </c>
      <c r="BI38" s="61" t="n">
        <f aca="false">+BD38*$O$138</f>
        <v>1350000</v>
      </c>
      <c r="BJ38" s="61" t="n">
        <f aca="false">$O$140</f>
        <v>3600000</v>
      </c>
      <c r="BK38" s="62" t="n">
        <f aca="false">+BF38*$O$142/$N$142</f>
        <v>270000</v>
      </c>
      <c r="BL38" s="62" t="n">
        <f aca="false">+BF38*$L$144/$N$143</f>
        <v>6480000</v>
      </c>
      <c r="BM38" s="62" t="n">
        <f aca="false">SUM(BG38:BL38)</f>
        <v>18336000</v>
      </c>
      <c r="BN38" s="62" t="n">
        <f aca="false">+BM38/BD38</f>
        <v>1426133.33333333</v>
      </c>
      <c r="BO38" s="61" t="n">
        <f aca="false">+$BO$3/K38</f>
        <v>13.8857142857143</v>
      </c>
      <c r="BP38" s="61" t="n">
        <f aca="false">+BO38*E38</f>
        <v>124971.428571429</v>
      </c>
      <c r="BQ38" s="61" t="n">
        <f aca="false">+$I$4*BO38</f>
        <v>19440</v>
      </c>
      <c r="BR38" s="61" t="n">
        <f aca="false">+BQ38*$O$135/$N$135</f>
        <v>324000</v>
      </c>
      <c r="BS38" s="61" t="n">
        <f aca="false">+BQ38*$O$136/$N$136</f>
        <v>6842880</v>
      </c>
      <c r="BT38" s="61" t="n">
        <f aca="false">+BO38*$O$138</f>
        <v>1458000</v>
      </c>
      <c r="BU38" s="61" t="n">
        <f aca="false">$O$140</f>
        <v>3600000</v>
      </c>
      <c r="BV38" s="62" t="n">
        <f aca="false">+BQ38*$O$142/$N$142</f>
        <v>291600</v>
      </c>
      <c r="BW38" s="62" t="n">
        <f aca="false">+BQ38*$L$144/$N$143</f>
        <v>6998400</v>
      </c>
      <c r="BX38" s="62" t="n">
        <f aca="false">SUM(BR38:BW38)</f>
        <v>19514880</v>
      </c>
      <c r="BY38" s="62" t="n">
        <f aca="false">+BX38/BO38</f>
        <v>1405392.59259259</v>
      </c>
      <c r="BZ38" s="44"/>
      <c r="CA38" s="44"/>
      <c r="CB38" s="44"/>
      <c r="CC38" s="44"/>
      <c r="CD38" s="2"/>
      <c r="CE38" s="2"/>
      <c r="CF38" s="2"/>
      <c r="CG38" s="2"/>
      <c r="CH38" s="2"/>
      <c r="CI38" s="2"/>
      <c r="CJ38" s="2"/>
      <c r="CK38" s="2"/>
      <c r="CL38" s="2"/>
    </row>
    <row r="39" s="63" customFormat="true" ht="12.75" hidden="false" customHeight="false" outlineLevel="0" collapsed="false">
      <c r="A39" s="56" t="n">
        <f aca="false">A38+1</f>
        <v>10036</v>
      </c>
      <c r="B39" s="56" t="n">
        <v>255891</v>
      </c>
      <c r="C39" s="56" t="n">
        <v>2000</v>
      </c>
      <c r="D39" s="57" t="s">
        <v>67</v>
      </c>
      <c r="E39" s="58" t="n">
        <v>9000</v>
      </c>
      <c r="F39" s="59" t="s">
        <v>24</v>
      </c>
      <c r="G39" s="56" t="n">
        <v>30</v>
      </c>
      <c r="H39" s="56" t="n">
        <v>700</v>
      </c>
      <c r="I39" s="56" t="n">
        <f aca="false">+H39*2</f>
        <v>1400</v>
      </c>
      <c r="J39" s="60" t="n">
        <f aca="false">+(H39/G39)*2</f>
        <v>46.6666666666667</v>
      </c>
      <c r="K39" s="60" t="n">
        <f aca="false">+J39/24</f>
        <v>1.94444444444444</v>
      </c>
      <c r="L39" s="61" t="n">
        <f aca="false">+$L$3/K39</f>
        <v>13.8857142857143</v>
      </c>
      <c r="M39" s="61" t="n">
        <f aca="false">+L39*E39</f>
        <v>124971.428571429</v>
      </c>
      <c r="N39" s="61" t="n">
        <f aca="false">+$I$4*L39</f>
        <v>19440</v>
      </c>
      <c r="O39" s="61" t="n">
        <f aca="false">+N39*$O$135/$N$135</f>
        <v>324000</v>
      </c>
      <c r="P39" s="61" t="n">
        <f aca="false">+N39*$O$136/$N$136</f>
        <v>6842880</v>
      </c>
      <c r="Q39" s="61" t="n">
        <f aca="false">+L39*$O$138</f>
        <v>1458000</v>
      </c>
      <c r="R39" s="61" t="n">
        <f aca="false">$O$140</f>
        <v>3600000</v>
      </c>
      <c r="S39" s="62" t="n">
        <f aca="false">+N39*$O$142/$N$142</f>
        <v>291600</v>
      </c>
      <c r="T39" s="62" t="n">
        <f aca="false">+N39*$L$144/$N$143</f>
        <v>6998400</v>
      </c>
      <c r="U39" s="62" t="n">
        <f aca="false">SUM(O39:T39)</f>
        <v>19514880</v>
      </c>
      <c r="V39" s="62" t="n">
        <f aca="false">+U39/L39</f>
        <v>1405392.59259259</v>
      </c>
      <c r="W39" s="61" t="n">
        <f aca="false">+$W$3/K39</f>
        <v>13.3714285714286</v>
      </c>
      <c r="X39" s="61" t="n">
        <f aca="false">+W39*E39</f>
        <v>120342.857142857</v>
      </c>
      <c r="Y39" s="61" t="n">
        <f aca="false">+$I$4*W39</f>
        <v>18720</v>
      </c>
      <c r="Z39" s="61" t="n">
        <f aca="false">+Y39*$O$135/$N$135</f>
        <v>312000</v>
      </c>
      <c r="AA39" s="61" t="n">
        <f aca="false">+Y39*$O$136/$N$136</f>
        <v>6589440</v>
      </c>
      <c r="AB39" s="61" t="n">
        <f aca="false">+W39*$O$138</f>
        <v>1404000</v>
      </c>
      <c r="AC39" s="61" t="n">
        <f aca="false">$O$140</f>
        <v>3600000</v>
      </c>
      <c r="AD39" s="62" t="n">
        <f aca="false">+Y39*$O$142/$N$142</f>
        <v>280800</v>
      </c>
      <c r="AE39" s="62" t="n">
        <f aca="false">+Y39*$L$144/$N$143</f>
        <v>6739200</v>
      </c>
      <c r="AF39" s="62" t="n">
        <f aca="false">SUM(Z39:AE39)</f>
        <v>18925440</v>
      </c>
      <c r="AG39" s="62" t="n">
        <f aca="false">+AF39/W39</f>
        <v>1415364.1025641</v>
      </c>
      <c r="AH39" s="61" t="n">
        <f aca="false">+$AH$3/K39</f>
        <v>13.8857142857143</v>
      </c>
      <c r="AI39" s="61" t="n">
        <f aca="false">+AH39*E39</f>
        <v>124971.428571429</v>
      </c>
      <c r="AJ39" s="61" t="n">
        <f aca="false">+$I$4*AH39</f>
        <v>19440</v>
      </c>
      <c r="AK39" s="61" t="n">
        <f aca="false">+AJ39*$O$135/$N$135</f>
        <v>324000</v>
      </c>
      <c r="AL39" s="61" t="n">
        <f aca="false">+AJ39*$O$136/$N$136</f>
        <v>6842880</v>
      </c>
      <c r="AM39" s="61" t="n">
        <f aca="false">+AH39*$O$138</f>
        <v>1458000</v>
      </c>
      <c r="AN39" s="61" t="n">
        <f aca="false">$O$140</f>
        <v>3600000</v>
      </c>
      <c r="AO39" s="62" t="n">
        <f aca="false">+AJ39*$O$142/$N$142</f>
        <v>291600</v>
      </c>
      <c r="AP39" s="62" t="n">
        <f aca="false">+AJ39*$L$144/$N$143</f>
        <v>6998400</v>
      </c>
      <c r="AQ39" s="62" t="n">
        <f aca="false">SUM(AK39:AP39)</f>
        <v>19514880</v>
      </c>
      <c r="AR39" s="62" t="n">
        <f aca="false">+AQ39/AH39</f>
        <v>1405392.59259259</v>
      </c>
      <c r="AS39" s="61" t="n">
        <f aca="false">+$AS$3/K39</f>
        <v>13.8857142857143</v>
      </c>
      <c r="AT39" s="61" t="n">
        <f aca="false">+AS39*E39</f>
        <v>124971.428571429</v>
      </c>
      <c r="AU39" s="61" t="n">
        <f aca="false">+$I$4*AS39</f>
        <v>19440</v>
      </c>
      <c r="AV39" s="61" t="n">
        <f aca="false">+AU39*$O$135/$N$135</f>
        <v>324000</v>
      </c>
      <c r="AW39" s="61" t="n">
        <f aca="false">+AU39*$O$136/$N$136</f>
        <v>6842880</v>
      </c>
      <c r="AX39" s="61" t="n">
        <f aca="false">+AS39*$O$138</f>
        <v>1458000</v>
      </c>
      <c r="AY39" s="61" t="n">
        <f aca="false">$O$140</f>
        <v>3600000</v>
      </c>
      <c r="AZ39" s="62" t="n">
        <f aca="false">+AU39*$O$142/$N$142</f>
        <v>291600</v>
      </c>
      <c r="BA39" s="62" t="n">
        <f aca="false">+AU39*$L$144/$N$143</f>
        <v>6998400</v>
      </c>
      <c r="BB39" s="62" t="n">
        <f aca="false">SUM(AV39:BA39)</f>
        <v>19514880</v>
      </c>
      <c r="BC39" s="62" t="n">
        <f aca="false">+BB39/AS39</f>
        <v>1405392.59259259</v>
      </c>
      <c r="BD39" s="61" t="n">
        <f aca="false">+$BD$3/K39</f>
        <v>12.8571428571429</v>
      </c>
      <c r="BE39" s="61" t="n">
        <f aca="false">+BD39*E39</f>
        <v>115714.285714286</v>
      </c>
      <c r="BF39" s="61" t="n">
        <f aca="false">+$I$4*BD39</f>
        <v>18000</v>
      </c>
      <c r="BG39" s="61" t="n">
        <f aca="false">+BF39*$O$135/$N$135</f>
        <v>300000</v>
      </c>
      <c r="BH39" s="61" t="n">
        <f aca="false">+BF39*$O$136/$N$136</f>
        <v>6336000</v>
      </c>
      <c r="BI39" s="61" t="n">
        <f aca="false">+BD39*$O$138</f>
        <v>1350000</v>
      </c>
      <c r="BJ39" s="61" t="n">
        <f aca="false">$O$140</f>
        <v>3600000</v>
      </c>
      <c r="BK39" s="62" t="n">
        <f aca="false">+BF39*$O$142/$N$142</f>
        <v>270000</v>
      </c>
      <c r="BL39" s="62" t="n">
        <f aca="false">+BF39*$L$144/$N$143</f>
        <v>6480000</v>
      </c>
      <c r="BM39" s="62" t="n">
        <f aca="false">SUM(BG39:BL39)</f>
        <v>18336000</v>
      </c>
      <c r="BN39" s="62" t="n">
        <f aca="false">+BM39/BD39</f>
        <v>1426133.33333333</v>
      </c>
      <c r="BO39" s="61" t="n">
        <f aca="false">+$BO$3/K39</f>
        <v>13.8857142857143</v>
      </c>
      <c r="BP39" s="61" t="n">
        <f aca="false">+BO39*E39</f>
        <v>124971.428571429</v>
      </c>
      <c r="BQ39" s="61" t="n">
        <f aca="false">+$I$4*BO39</f>
        <v>19440</v>
      </c>
      <c r="BR39" s="61" t="n">
        <f aca="false">+BQ39*$O$135/$N$135</f>
        <v>324000</v>
      </c>
      <c r="BS39" s="61" t="n">
        <f aca="false">+BQ39*$O$136/$N$136</f>
        <v>6842880</v>
      </c>
      <c r="BT39" s="61" t="n">
        <f aca="false">+BO39*$O$138</f>
        <v>1458000</v>
      </c>
      <c r="BU39" s="61" t="n">
        <f aca="false">$O$140</f>
        <v>3600000</v>
      </c>
      <c r="BV39" s="62" t="n">
        <f aca="false">+BQ39*$O$142/$N$142</f>
        <v>291600</v>
      </c>
      <c r="BW39" s="62" t="n">
        <f aca="false">+BQ39*$L$144/$N$143</f>
        <v>6998400</v>
      </c>
      <c r="BX39" s="62" t="n">
        <f aca="false">SUM(BR39:BW39)</f>
        <v>19514880</v>
      </c>
      <c r="BY39" s="62" t="n">
        <f aca="false">+BX39/BO39</f>
        <v>1405392.59259259</v>
      </c>
      <c r="BZ39" s="44"/>
      <c r="CA39" s="44"/>
      <c r="CB39" s="44"/>
      <c r="CC39" s="44"/>
      <c r="CD39" s="2"/>
      <c r="CE39" s="2"/>
      <c r="CF39" s="2"/>
      <c r="CG39" s="2"/>
      <c r="CH39" s="2"/>
      <c r="CI39" s="2"/>
      <c r="CJ39" s="2"/>
      <c r="CK39" s="2"/>
      <c r="CL39" s="2"/>
    </row>
    <row r="40" s="63" customFormat="true" ht="12.75" hidden="false" customHeight="false" outlineLevel="0" collapsed="false">
      <c r="A40" s="56" t="n">
        <f aca="false">A39+1</f>
        <v>10037</v>
      </c>
      <c r="B40" s="56" t="n">
        <v>255892</v>
      </c>
      <c r="C40" s="56" t="n">
        <v>2000</v>
      </c>
      <c r="D40" s="57" t="s">
        <v>68</v>
      </c>
      <c r="E40" s="58" t="n">
        <v>9000</v>
      </c>
      <c r="F40" s="59" t="s">
        <v>20</v>
      </c>
      <c r="G40" s="56" t="n">
        <v>30</v>
      </c>
      <c r="H40" s="56" t="n">
        <v>700</v>
      </c>
      <c r="I40" s="56" t="n">
        <f aca="false">+H40*2</f>
        <v>1400</v>
      </c>
      <c r="J40" s="60" t="n">
        <f aca="false">+(H40/G40)*2</f>
        <v>46.6666666666667</v>
      </c>
      <c r="K40" s="60" t="n">
        <f aca="false">+J40/24</f>
        <v>1.94444444444444</v>
      </c>
      <c r="L40" s="61" t="n">
        <f aca="false">+$L$3/K40</f>
        <v>13.8857142857143</v>
      </c>
      <c r="M40" s="61" t="n">
        <f aca="false">+L40*E40</f>
        <v>124971.428571429</v>
      </c>
      <c r="N40" s="61" t="n">
        <f aca="false">+$I$4*L40</f>
        <v>19440</v>
      </c>
      <c r="O40" s="61" t="n">
        <f aca="false">+N40*$O$135/$N$135</f>
        <v>324000</v>
      </c>
      <c r="P40" s="61" t="n">
        <f aca="false">+N40*$O$136/$N$136</f>
        <v>6842880</v>
      </c>
      <c r="Q40" s="61" t="n">
        <f aca="false">+L40*$O$138</f>
        <v>1458000</v>
      </c>
      <c r="R40" s="61" t="n">
        <f aca="false">$O$140</f>
        <v>3600000</v>
      </c>
      <c r="S40" s="62" t="n">
        <f aca="false">+N40*$O$142/$N$142</f>
        <v>291600</v>
      </c>
      <c r="T40" s="62" t="n">
        <f aca="false">+N40*$L$144/$N$143</f>
        <v>6998400</v>
      </c>
      <c r="U40" s="62" t="n">
        <f aca="false">SUM(O40:T40)</f>
        <v>19514880</v>
      </c>
      <c r="V40" s="62" t="n">
        <f aca="false">+U40/L40</f>
        <v>1405392.59259259</v>
      </c>
      <c r="W40" s="61" t="n">
        <f aca="false">+$W$3/K40</f>
        <v>13.3714285714286</v>
      </c>
      <c r="X40" s="61" t="n">
        <f aca="false">+W40*E40</f>
        <v>120342.857142857</v>
      </c>
      <c r="Y40" s="61" t="n">
        <f aca="false">+$I$4*W40</f>
        <v>18720</v>
      </c>
      <c r="Z40" s="61" t="n">
        <f aca="false">+Y40*$O$135/$N$135</f>
        <v>312000</v>
      </c>
      <c r="AA40" s="61" t="n">
        <f aca="false">+Y40*$O$136/$N$136</f>
        <v>6589440</v>
      </c>
      <c r="AB40" s="61" t="n">
        <f aca="false">+W40*$O$138</f>
        <v>1404000</v>
      </c>
      <c r="AC40" s="61" t="n">
        <f aca="false">$O$140</f>
        <v>3600000</v>
      </c>
      <c r="AD40" s="62" t="n">
        <f aca="false">+Y40*$O$142/$N$142</f>
        <v>280800</v>
      </c>
      <c r="AE40" s="62" t="n">
        <f aca="false">+Y40*$L$144/$N$143</f>
        <v>6739200</v>
      </c>
      <c r="AF40" s="62" t="n">
        <f aca="false">SUM(Z40:AE40)</f>
        <v>18925440</v>
      </c>
      <c r="AG40" s="62" t="n">
        <f aca="false">+AF40/W40</f>
        <v>1415364.1025641</v>
      </c>
      <c r="AH40" s="61" t="n">
        <f aca="false">+$AH$3/K40</f>
        <v>13.8857142857143</v>
      </c>
      <c r="AI40" s="61" t="n">
        <f aca="false">+AH40*E40</f>
        <v>124971.428571429</v>
      </c>
      <c r="AJ40" s="61" t="n">
        <f aca="false">+$I$4*AH40</f>
        <v>19440</v>
      </c>
      <c r="AK40" s="61" t="n">
        <f aca="false">+AJ40*$O$135/$N$135</f>
        <v>324000</v>
      </c>
      <c r="AL40" s="61" t="n">
        <f aca="false">+AJ40*$O$136/$N$136</f>
        <v>6842880</v>
      </c>
      <c r="AM40" s="61" t="n">
        <f aca="false">+AH40*$O$138</f>
        <v>1458000</v>
      </c>
      <c r="AN40" s="61" t="n">
        <f aca="false">$O$140</f>
        <v>3600000</v>
      </c>
      <c r="AO40" s="62" t="n">
        <f aca="false">+AJ40*$O$142/$N$142</f>
        <v>291600</v>
      </c>
      <c r="AP40" s="62" t="n">
        <f aca="false">+AJ40*$L$144/$N$143</f>
        <v>6998400</v>
      </c>
      <c r="AQ40" s="62" t="n">
        <f aca="false">SUM(AK40:AP40)</f>
        <v>19514880</v>
      </c>
      <c r="AR40" s="62" t="n">
        <f aca="false">+AQ40/AH40</f>
        <v>1405392.59259259</v>
      </c>
      <c r="AS40" s="61" t="n">
        <f aca="false">+$AS$3/K40</f>
        <v>13.8857142857143</v>
      </c>
      <c r="AT40" s="61" t="n">
        <f aca="false">+AS40*E40</f>
        <v>124971.428571429</v>
      </c>
      <c r="AU40" s="61" t="n">
        <f aca="false">+$I$4*AS40</f>
        <v>19440</v>
      </c>
      <c r="AV40" s="61" t="n">
        <f aca="false">+AU40*$O$135/$N$135</f>
        <v>324000</v>
      </c>
      <c r="AW40" s="61" t="n">
        <f aca="false">+AU40*$O$136/$N$136</f>
        <v>6842880</v>
      </c>
      <c r="AX40" s="61" t="n">
        <f aca="false">+AS40*$O$138</f>
        <v>1458000</v>
      </c>
      <c r="AY40" s="61" t="n">
        <f aca="false">$O$140</f>
        <v>3600000</v>
      </c>
      <c r="AZ40" s="62" t="n">
        <f aca="false">+AU40*$O$142/$N$142</f>
        <v>291600</v>
      </c>
      <c r="BA40" s="62" t="n">
        <f aca="false">+AU40*$L$144/$N$143</f>
        <v>6998400</v>
      </c>
      <c r="BB40" s="62" t="n">
        <f aca="false">SUM(AV40:BA40)</f>
        <v>19514880</v>
      </c>
      <c r="BC40" s="62" t="n">
        <f aca="false">+BB40/AS40</f>
        <v>1405392.59259259</v>
      </c>
      <c r="BD40" s="61" t="n">
        <f aca="false">+$BD$3/K40</f>
        <v>12.8571428571429</v>
      </c>
      <c r="BE40" s="61" t="n">
        <f aca="false">+BD40*E40</f>
        <v>115714.285714286</v>
      </c>
      <c r="BF40" s="61" t="n">
        <f aca="false">+$I$4*BD40</f>
        <v>18000</v>
      </c>
      <c r="BG40" s="61" t="n">
        <f aca="false">+BF40*$O$135/$N$135</f>
        <v>300000</v>
      </c>
      <c r="BH40" s="61" t="n">
        <f aca="false">+BF40*$O$136/$N$136</f>
        <v>6336000</v>
      </c>
      <c r="BI40" s="61" t="n">
        <f aca="false">+BD40*$O$138</f>
        <v>1350000</v>
      </c>
      <c r="BJ40" s="61" t="n">
        <f aca="false">$O$140</f>
        <v>3600000</v>
      </c>
      <c r="BK40" s="62" t="n">
        <f aca="false">+BF40*$O$142/$N$142</f>
        <v>270000</v>
      </c>
      <c r="BL40" s="62" t="n">
        <f aca="false">+BF40*$L$144/$N$143</f>
        <v>6480000</v>
      </c>
      <c r="BM40" s="62" t="n">
        <f aca="false">SUM(BG40:BL40)</f>
        <v>18336000</v>
      </c>
      <c r="BN40" s="62" t="n">
        <f aca="false">+BM40/BD40</f>
        <v>1426133.33333333</v>
      </c>
      <c r="BO40" s="61" t="n">
        <f aca="false">+$BO$3/K40</f>
        <v>13.8857142857143</v>
      </c>
      <c r="BP40" s="61" t="n">
        <f aca="false">+BO40*E40</f>
        <v>124971.428571429</v>
      </c>
      <c r="BQ40" s="61" t="n">
        <f aca="false">+$I$4*BO40</f>
        <v>19440</v>
      </c>
      <c r="BR40" s="61" t="n">
        <f aca="false">+BQ40*$O$135/$N$135</f>
        <v>324000</v>
      </c>
      <c r="BS40" s="61" t="n">
        <f aca="false">+BQ40*$O$136/$N$136</f>
        <v>6842880</v>
      </c>
      <c r="BT40" s="61" t="n">
        <f aca="false">+BO40*$O$138</f>
        <v>1458000</v>
      </c>
      <c r="BU40" s="61" t="n">
        <f aca="false">$O$140</f>
        <v>3600000</v>
      </c>
      <c r="BV40" s="62" t="n">
        <f aca="false">+BQ40*$O$142/$N$142</f>
        <v>291600</v>
      </c>
      <c r="BW40" s="62" t="n">
        <f aca="false">+BQ40*$L$144/$N$143</f>
        <v>6998400</v>
      </c>
      <c r="BX40" s="62" t="n">
        <f aca="false">SUM(BR40:BW40)</f>
        <v>19514880</v>
      </c>
      <c r="BY40" s="62" t="n">
        <f aca="false">+BX40/BO40</f>
        <v>1405392.59259259</v>
      </c>
      <c r="BZ40" s="44"/>
      <c r="CA40" s="44"/>
      <c r="CB40" s="44"/>
      <c r="CC40" s="44"/>
      <c r="CD40" s="2"/>
      <c r="CE40" s="2"/>
      <c r="CF40" s="2"/>
      <c r="CG40" s="2"/>
      <c r="CH40" s="2"/>
      <c r="CI40" s="2"/>
      <c r="CJ40" s="2"/>
      <c r="CK40" s="2"/>
      <c r="CL40" s="2"/>
    </row>
    <row r="41" s="63" customFormat="true" ht="12.75" hidden="false" customHeight="false" outlineLevel="0" collapsed="false">
      <c r="A41" s="56" t="n">
        <f aca="false">A40+1</f>
        <v>10038</v>
      </c>
      <c r="B41" s="56" t="n">
        <v>261997</v>
      </c>
      <c r="C41" s="56" t="n">
        <v>2000</v>
      </c>
      <c r="D41" s="57" t="s">
        <v>69</v>
      </c>
      <c r="E41" s="58" t="n">
        <v>9000</v>
      </c>
      <c r="F41" s="59" t="s">
        <v>70</v>
      </c>
      <c r="G41" s="56" t="n">
        <v>30</v>
      </c>
      <c r="H41" s="56" t="n">
        <v>700</v>
      </c>
      <c r="I41" s="56" t="n">
        <f aca="false">+H41*2</f>
        <v>1400</v>
      </c>
      <c r="J41" s="60" t="n">
        <f aca="false">+(H41/G41)*2</f>
        <v>46.6666666666667</v>
      </c>
      <c r="K41" s="60" t="n">
        <f aca="false">+J41/24</f>
        <v>1.94444444444444</v>
      </c>
      <c r="L41" s="61" t="n">
        <f aca="false">+$L$3/K41</f>
        <v>13.8857142857143</v>
      </c>
      <c r="M41" s="61" t="n">
        <f aca="false">+L41*E41</f>
        <v>124971.428571429</v>
      </c>
      <c r="N41" s="61" t="n">
        <f aca="false">+$I$4*L41</f>
        <v>19440</v>
      </c>
      <c r="O41" s="61" t="n">
        <f aca="false">+N41*$O$135/$N$135</f>
        <v>324000</v>
      </c>
      <c r="P41" s="61" t="n">
        <f aca="false">+N41*$O$136/$N$136</f>
        <v>6842880</v>
      </c>
      <c r="Q41" s="61" t="n">
        <f aca="false">+L41*$O$138</f>
        <v>1458000</v>
      </c>
      <c r="R41" s="61" t="n">
        <f aca="false">$O$140</f>
        <v>3600000</v>
      </c>
      <c r="S41" s="62" t="n">
        <f aca="false">+N41*$O$142/$N$142</f>
        <v>291600</v>
      </c>
      <c r="T41" s="62" t="n">
        <f aca="false">+N41*$L$144/$N$143</f>
        <v>6998400</v>
      </c>
      <c r="U41" s="62" t="n">
        <f aca="false">SUM(O41:T41)</f>
        <v>19514880</v>
      </c>
      <c r="V41" s="62" t="n">
        <f aca="false">+U41/L41</f>
        <v>1405392.59259259</v>
      </c>
      <c r="W41" s="61" t="n">
        <f aca="false">+$W$3/K41</f>
        <v>13.3714285714286</v>
      </c>
      <c r="X41" s="61" t="n">
        <f aca="false">+W41*E41</f>
        <v>120342.857142857</v>
      </c>
      <c r="Y41" s="61" t="n">
        <f aca="false">+$I$4*W41</f>
        <v>18720</v>
      </c>
      <c r="Z41" s="61" t="n">
        <f aca="false">+Y41*$O$135/$N$135</f>
        <v>312000</v>
      </c>
      <c r="AA41" s="61" t="n">
        <f aca="false">+Y41*$O$136/$N$136</f>
        <v>6589440</v>
      </c>
      <c r="AB41" s="61" t="n">
        <f aca="false">+W41*$O$138</f>
        <v>1404000</v>
      </c>
      <c r="AC41" s="61" t="n">
        <f aca="false">$O$140</f>
        <v>3600000</v>
      </c>
      <c r="AD41" s="62" t="n">
        <f aca="false">+Y41*$O$142/$N$142</f>
        <v>280800</v>
      </c>
      <c r="AE41" s="62" t="n">
        <f aca="false">+Y41*$L$144/$N$143</f>
        <v>6739200</v>
      </c>
      <c r="AF41" s="62" t="n">
        <f aca="false">SUM(Z41:AE41)</f>
        <v>18925440</v>
      </c>
      <c r="AG41" s="62" t="n">
        <f aca="false">+AF41/W41</f>
        <v>1415364.1025641</v>
      </c>
      <c r="AH41" s="61" t="n">
        <f aca="false">+$AH$3/K41</f>
        <v>13.8857142857143</v>
      </c>
      <c r="AI41" s="61" t="n">
        <f aca="false">+AH41*E41</f>
        <v>124971.428571429</v>
      </c>
      <c r="AJ41" s="61" t="n">
        <f aca="false">+$I$4*AH41</f>
        <v>19440</v>
      </c>
      <c r="AK41" s="61" t="n">
        <f aca="false">+AJ41*$O$135/$N$135</f>
        <v>324000</v>
      </c>
      <c r="AL41" s="61" t="n">
        <f aca="false">+AJ41*$O$136/$N$136</f>
        <v>6842880</v>
      </c>
      <c r="AM41" s="61" t="n">
        <f aca="false">+AH41*$O$138</f>
        <v>1458000</v>
      </c>
      <c r="AN41" s="61" t="n">
        <f aca="false">$O$140</f>
        <v>3600000</v>
      </c>
      <c r="AO41" s="62" t="n">
        <f aca="false">+AJ41*$O$142/$N$142</f>
        <v>291600</v>
      </c>
      <c r="AP41" s="62" t="n">
        <f aca="false">+AJ41*$L$144/$N$143</f>
        <v>6998400</v>
      </c>
      <c r="AQ41" s="62" t="n">
        <f aca="false">SUM(AK41:AP41)</f>
        <v>19514880</v>
      </c>
      <c r="AR41" s="62" t="n">
        <f aca="false">+AQ41/AH41</f>
        <v>1405392.59259259</v>
      </c>
      <c r="AS41" s="61" t="n">
        <f aca="false">+$AS$3/K41</f>
        <v>13.8857142857143</v>
      </c>
      <c r="AT41" s="61" t="n">
        <f aca="false">+AS41*E41</f>
        <v>124971.428571429</v>
      </c>
      <c r="AU41" s="61" t="n">
        <f aca="false">+$I$4*AS41</f>
        <v>19440</v>
      </c>
      <c r="AV41" s="61" t="n">
        <f aca="false">+AU41*$O$135/$N$135</f>
        <v>324000</v>
      </c>
      <c r="AW41" s="61" t="n">
        <f aca="false">+AU41*$O$136/$N$136</f>
        <v>6842880</v>
      </c>
      <c r="AX41" s="61" t="n">
        <f aca="false">+AS41*$O$138</f>
        <v>1458000</v>
      </c>
      <c r="AY41" s="61" t="n">
        <f aca="false">$O$140</f>
        <v>3600000</v>
      </c>
      <c r="AZ41" s="62" t="n">
        <f aca="false">+AU41*$O$142/$N$142</f>
        <v>291600</v>
      </c>
      <c r="BA41" s="62" t="n">
        <f aca="false">+AU41*$L$144/$N$143</f>
        <v>6998400</v>
      </c>
      <c r="BB41" s="62" t="n">
        <f aca="false">SUM(AV41:BA41)</f>
        <v>19514880</v>
      </c>
      <c r="BC41" s="62" t="n">
        <f aca="false">+BB41/AS41</f>
        <v>1405392.59259259</v>
      </c>
      <c r="BD41" s="61" t="n">
        <f aca="false">+$BD$3/K41</f>
        <v>12.8571428571429</v>
      </c>
      <c r="BE41" s="61" t="n">
        <f aca="false">+BD41*E41</f>
        <v>115714.285714286</v>
      </c>
      <c r="BF41" s="61" t="n">
        <f aca="false">+$I$4*BD41</f>
        <v>18000</v>
      </c>
      <c r="BG41" s="61" t="n">
        <f aca="false">+BF41*$O$135/$N$135</f>
        <v>300000</v>
      </c>
      <c r="BH41" s="61" t="n">
        <f aca="false">+BF41*$O$136/$N$136</f>
        <v>6336000</v>
      </c>
      <c r="BI41" s="61" t="n">
        <f aca="false">+BD41*$O$138</f>
        <v>1350000</v>
      </c>
      <c r="BJ41" s="61" t="n">
        <f aca="false">$O$140</f>
        <v>3600000</v>
      </c>
      <c r="BK41" s="62" t="n">
        <f aca="false">+BF41*$O$142/$N$142</f>
        <v>270000</v>
      </c>
      <c r="BL41" s="62" t="n">
        <f aca="false">+BF41*$L$144/$N$143</f>
        <v>6480000</v>
      </c>
      <c r="BM41" s="62" t="n">
        <f aca="false">SUM(BG41:BL41)</f>
        <v>18336000</v>
      </c>
      <c r="BN41" s="62" t="n">
        <f aca="false">+BM41/BD41</f>
        <v>1426133.33333333</v>
      </c>
      <c r="BO41" s="61" t="n">
        <f aca="false">+$BO$3/K41</f>
        <v>13.8857142857143</v>
      </c>
      <c r="BP41" s="61" t="n">
        <f aca="false">+BO41*E41</f>
        <v>124971.428571429</v>
      </c>
      <c r="BQ41" s="61" t="n">
        <f aca="false">+$I$4*BO41</f>
        <v>19440</v>
      </c>
      <c r="BR41" s="61" t="n">
        <f aca="false">+BQ41*$O$135/$N$135</f>
        <v>324000</v>
      </c>
      <c r="BS41" s="61" t="n">
        <f aca="false">+BQ41*$O$136/$N$136</f>
        <v>6842880</v>
      </c>
      <c r="BT41" s="61" t="n">
        <f aca="false">+BO41*$O$138</f>
        <v>1458000</v>
      </c>
      <c r="BU41" s="61" t="n">
        <f aca="false">$O$140</f>
        <v>3600000</v>
      </c>
      <c r="BV41" s="62" t="n">
        <f aca="false">+BQ41*$O$142/$N$142</f>
        <v>291600</v>
      </c>
      <c r="BW41" s="62" t="n">
        <f aca="false">+BQ41*$L$144/$N$143</f>
        <v>6998400</v>
      </c>
      <c r="BX41" s="62" t="n">
        <f aca="false">SUM(BR41:BW41)</f>
        <v>19514880</v>
      </c>
      <c r="BY41" s="62" t="n">
        <f aca="false">+BX41/BO41</f>
        <v>1405392.59259259</v>
      </c>
      <c r="BZ41" s="44"/>
      <c r="CA41" s="44"/>
      <c r="CB41" s="44"/>
      <c r="CC41" s="44"/>
      <c r="CD41" s="2"/>
      <c r="CE41" s="2"/>
      <c r="CF41" s="2"/>
      <c r="CG41" s="2"/>
      <c r="CH41" s="2"/>
      <c r="CI41" s="2"/>
      <c r="CJ41" s="2"/>
      <c r="CK41" s="2"/>
      <c r="CL41" s="2"/>
    </row>
    <row r="42" s="63" customFormat="true" ht="12.75" hidden="false" customHeight="false" outlineLevel="0" collapsed="false">
      <c r="A42" s="56" t="n">
        <f aca="false">A41+1</f>
        <v>10039</v>
      </c>
      <c r="B42" s="56" t="n">
        <v>282717</v>
      </c>
      <c r="C42" s="56" t="n">
        <v>2000</v>
      </c>
      <c r="D42" s="57" t="s">
        <v>71</v>
      </c>
      <c r="E42" s="58" t="n">
        <v>9000</v>
      </c>
      <c r="F42" s="59" t="s">
        <v>20</v>
      </c>
      <c r="G42" s="56" t="n">
        <v>30</v>
      </c>
      <c r="H42" s="56" t="n">
        <v>700</v>
      </c>
      <c r="I42" s="56" t="n">
        <f aca="false">+H42*2</f>
        <v>1400</v>
      </c>
      <c r="J42" s="60" t="n">
        <f aca="false">+(H42/G42)*2</f>
        <v>46.6666666666667</v>
      </c>
      <c r="K42" s="60" t="n">
        <f aca="false">+J42/24</f>
        <v>1.94444444444444</v>
      </c>
      <c r="L42" s="61" t="n">
        <f aca="false">+$L$3/K42</f>
        <v>13.8857142857143</v>
      </c>
      <c r="M42" s="61" t="n">
        <f aca="false">+L42*E42</f>
        <v>124971.428571429</v>
      </c>
      <c r="N42" s="61" t="n">
        <f aca="false">+$I$4*L42</f>
        <v>19440</v>
      </c>
      <c r="O42" s="61" t="n">
        <f aca="false">+N42*$O$135/$N$135</f>
        <v>324000</v>
      </c>
      <c r="P42" s="61" t="n">
        <f aca="false">+N42*$O$136/$N$136</f>
        <v>6842880</v>
      </c>
      <c r="Q42" s="61" t="n">
        <f aca="false">+L42*$O$138</f>
        <v>1458000</v>
      </c>
      <c r="R42" s="61" t="n">
        <f aca="false">$O$140</f>
        <v>3600000</v>
      </c>
      <c r="S42" s="62" t="n">
        <f aca="false">+N42*$O$142/$N$142</f>
        <v>291600</v>
      </c>
      <c r="T42" s="62" t="n">
        <f aca="false">+N42*$L$144/$N$143</f>
        <v>6998400</v>
      </c>
      <c r="U42" s="62" t="n">
        <f aca="false">SUM(O42:T42)</f>
        <v>19514880</v>
      </c>
      <c r="V42" s="62" t="n">
        <f aca="false">+U42/L42</f>
        <v>1405392.59259259</v>
      </c>
      <c r="W42" s="61" t="n">
        <f aca="false">+$W$3/K42</f>
        <v>13.3714285714286</v>
      </c>
      <c r="X42" s="61" t="n">
        <f aca="false">+W42*E42</f>
        <v>120342.857142857</v>
      </c>
      <c r="Y42" s="61" t="n">
        <f aca="false">+$I$4*W42</f>
        <v>18720</v>
      </c>
      <c r="Z42" s="61" t="n">
        <f aca="false">+Y42*$O$135/$N$135</f>
        <v>312000</v>
      </c>
      <c r="AA42" s="61" t="n">
        <f aca="false">+Y42*$O$136/$N$136</f>
        <v>6589440</v>
      </c>
      <c r="AB42" s="61" t="n">
        <f aca="false">+W42*$O$138</f>
        <v>1404000</v>
      </c>
      <c r="AC42" s="61" t="n">
        <f aca="false">$O$140</f>
        <v>3600000</v>
      </c>
      <c r="AD42" s="62" t="n">
        <f aca="false">+Y42*$O$142/$N$142</f>
        <v>280800</v>
      </c>
      <c r="AE42" s="62" t="n">
        <f aca="false">+Y42*$L$144/$N$143</f>
        <v>6739200</v>
      </c>
      <c r="AF42" s="62" t="n">
        <f aca="false">SUM(Z42:AE42)</f>
        <v>18925440</v>
      </c>
      <c r="AG42" s="62" t="n">
        <f aca="false">+AF42/W42</f>
        <v>1415364.1025641</v>
      </c>
      <c r="AH42" s="61" t="n">
        <f aca="false">+$AH$3/K42</f>
        <v>13.8857142857143</v>
      </c>
      <c r="AI42" s="61" t="n">
        <f aca="false">+AH42*E42</f>
        <v>124971.428571429</v>
      </c>
      <c r="AJ42" s="61" t="n">
        <f aca="false">+$I$4*AH42</f>
        <v>19440</v>
      </c>
      <c r="AK42" s="61" t="n">
        <f aca="false">+AJ42*$O$135/$N$135</f>
        <v>324000</v>
      </c>
      <c r="AL42" s="61" t="n">
        <f aca="false">+AJ42*$O$136/$N$136</f>
        <v>6842880</v>
      </c>
      <c r="AM42" s="61" t="n">
        <f aca="false">+AH42*$O$138</f>
        <v>1458000</v>
      </c>
      <c r="AN42" s="61" t="n">
        <f aca="false">$O$140</f>
        <v>3600000</v>
      </c>
      <c r="AO42" s="62" t="n">
        <f aca="false">+AJ42*$O$142/$N$142</f>
        <v>291600</v>
      </c>
      <c r="AP42" s="62" t="n">
        <f aca="false">+AJ42*$L$144/$N$143</f>
        <v>6998400</v>
      </c>
      <c r="AQ42" s="62" t="n">
        <f aca="false">SUM(AK42:AP42)</f>
        <v>19514880</v>
      </c>
      <c r="AR42" s="62" t="n">
        <f aca="false">+AQ42/AH42</f>
        <v>1405392.59259259</v>
      </c>
      <c r="AS42" s="61" t="n">
        <f aca="false">+$AS$3/K42</f>
        <v>13.8857142857143</v>
      </c>
      <c r="AT42" s="61" t="n">
        <f aca="false">+AS42*E42</f>
        <v>124971.428571429</v>
      </c>
      <c r="AU42" s="61" t="n">
        <f aca="false">+$I$4*AS42</f>
        <v>19440</v>
      </c>
      <c r="AV42" s="61" t="n">
        <f aca="false">+AU42*$O$135/$N$135</f>
        <v>324000</v>
      </c>
      <c r="AW42" s="61" t="n">
        <f aca="false">+AU42*$O$136/$N$136</f>
        <v>6842880</v>
      </c>
      <c r="AX42" s="61" t="n">
        <f aca="false">+AS42*$O$138</f>
        <v>1458000</v>
      </c>
      <c r="AY42" s="61" t="n">
        <f aca="false">$O$140</f>
        <v>3600000</v>
      </c>
      <c r="AZ42" s="62" t="n">
        <f aca="false">+AU42*$O$142/$N$142</f>
        <v>291600</v>
      </c>
      <c r="BA42" s="62" t="n">
        <f aca="false">+AU42*$L$144/$N$143</f>
        <v>6998400</v>
      </c>
      <c r="BB42" s="62" t="n">
        <f aca="false">SUM(AV42:BA42)</f>
        <v>19514880</v>
      </c>
      <c r="BC42" s="62" t="n">
        <f aca="false">+BB42/AS42</f>
        <v>1405392.59259259</v>
      </c>
      <c r="BD42" s="61" t="n">
        <f aca="false">+$BD$3/K42</f>
        <v>12.8571428571429</v>
      </c>
      <c r="BE42" s="61" t="n">
        <f aca="false">+BD42*E42</f>
        <v>115714.285714286</v>
      </c>
      <c r="BF42" s="61" t="n">
        <f aca="false">+$I$4*BD42</f>
        <v>18000</v>
      </c>
      <c r="BG42" s="61" t="n">
        <f aca="false">+BF42*$O$135/$N$135</f>
        <v>300000</v>
      </c>
      <c r="BH42" s="61" t="n">
        <f aca="false">+BF42*$O$136/$N$136</f>
        <v>6336000</v>
      </c>
      <c r="BI42" s="61" t="n">
        <f aca="false">+BD42*$O$138</f>
        <v>1350000</v>
      </c>
      <c r="BJ42" s="61" t="n">
        <f aca="false">$O$140</f>
        <v>3600000</v>
      </c>
      <c r="BK42" s="62" t="n">
        <f aca="false">+BF42*$O$142/$N$142</f>
        <v>270000</v>
      </c>
      <c r="BL42" s="62" t="n">
        <f aca="false">+BF42*$L$144/$N$143</f>
        <v>6480000</v>
      </c>
      <c r="BM42" s="62" t="n">
        <f aca="false">SUM(BG42:BL42)</f>
        <v>18336000</v>
      </c>
      <c r="BN42" s="62" t="n">
        <f aca="false">+BM42/BD42</f>
        <v>1426133.33333333</v>
      </c>
      <c r="BO42" s="61" t="n">
        <f aca="false">+$BO$3/K42</f>
        <v>13.8857142857143</v>
      </c>
      <c r="BP42" s="61" t="n">
        <f aca="false">+BO42*E42</f>
        <v>124971.428571429</v>
      </c>
      <c r="BQ42" s="61" t="n">
        <f aca="false">+$I$4*BO42</f>
        <v>19440</v>
      </c>
      <c r="BR42" s="61" t="n">
        <f aca="false">+BQ42*$O$135/$N$135</f>
        <v>324000</v>
      </c>
      <c r="BS42" s="61" t="n">
        <f aca="false">+BQ42*$O$136/$N$136</f>
        <v>6842880</v>
      </c>
      <c r="BT42" s="61" t="n">
        <f aca="false">+BO42*$O$138</f>
        <v>1458000</v>
      </c>
      <c r="BU42" s="61" t="n">
        <f aca="false">$O$140</f>
        <v>3600000</v>
      </c>
      <c r="BV42" s="62" t="n">
        <f aca="false">+BQ42*$O$142/$N$142</f>
        <v>291600</v>
      </c>
      <c r="BW42" s="62" t="n">
        <f aca="false">+BQ42*$L$144/$N$143</f>
        <v>6998400</v>
      </c>
      <c r="BX42" s="62" t="n">
        <f aca="false">SUM(BR42:BW42)</f>
        <v>19514880</v>
      </c>
      <c r="BY42" s="62" t="n">
        <f aca="false">+BX42/BO42</f>
        <v>1405392.59259259</v>
      </c>
      <c r="BZ42" s="44"/>
      <c r="CA42" s="44"/>
      <c r="CB42" s="44"/>
      <c r="CC42" s="44"/>
      <c r="CD42" s="2"/>
      <c r="CE42" s="2"/>
      <c r="CF42" s="2"/>
      <c r="CG42" s="2"/>
      <c r="CH42" s="2"/>
      <c r="CI42" s="2"/>
      <c r="CJ42" s="2"/>
      <c r="CK42" s="2"/>
      <c r="CL42" s="2"/>
    </row>
    <row r="43" s="63" customFormat="true" ht="12.75" hidden="false" customHeight="false" outlineLevel="0" collapsed="false">
      <c r="A43" s="56" t="n">
        <f aca="false">A42+1</f>
        <v>10040</v>
      </c>
      <c r="B43" s="56" t="n">
        <v>294677</v>
      </c>
      <c r="C43" s="56" t="n">
        <v>2000</v>
      </c>
      <c r="D43" s="57" t="s">
        <v>72</v>
      </c>
      <c r="E43" s="58" t="n">
        <v>9000</v>
      </c>
      <c r="F43" s="59" t="s">
        <v>73</v>
      </c>
      <c r="G43" s="56" t="n">
        <v>30</v>
      </c>
      <c r="H43" s="56" t="n">
        <v>700</v>
      </c>
      <c r="I43" s="56" t="n">
        <f aca="false">+H43*2</f>
        <v>1400</v>
      </c>
      <c r="J43" s="60" t="n">
        <f aca="false">+(H43/G43)*2</f>
        <v>46.6666666666667</v>
      </c>
      <c r="K43" s="60" t="n">
        <f aca="false">+J43/24</f>
        <v>1.94444444444444</v>
      </c>
      <c r="L43" s="61" t="n">
        <f aca="false">+$L$3/K43</f>
        <v>13.8857142857143</v>
      </c>
      <c r="M43" s="61" t="n">
        <f aca="false">+L43*E43</f>
        <v>124971.428571429</v>
      </c>
      <c r="N43" s="61" t="n">
        <f aca="false">+$I$4*L43</f>
        <v>19440</v>
      </c>
      <c r="O43" s="61" t="n">
        <f aca="false">+N43*$O$135/$N$135</f>
        <v>324000</v>
      </c>
      <c r="P43" s="61" t="n">
        <f aca="false">+N43*$O$136/$N$136</f>
        <v>6842880</v>
      </c>
      <c r="Q43" s="61" t="n">
        <f aca="false">+L43*$O$138</f>
        <v>1458000</v>
      </c>
      <c r="R43" s="61" t="n">
        <f aca="false">$O$140</f>
        <v>3600000</v>
      </c>
      <c r="S43" s="62" t="n">
        <f aca="false">+N43*$O$142/$N$142</f>
        <v>291600</v>
      </c>
      <c r="T43" s="62" t="n">
        <f aca="false">+N43*$L$144/$N$143</f>
        <v>6998400</v>
      </c>
      <c r="U43" s="62" t="n">
        <f aca="false">SUM(O43:T43)</f>
        <v>19514880</v>
      </c>
      <c r="V43" s="62" t="n">
        <f aca="false">+U43/L43</f>
        <v>1405392.59259259</v>
      </c>
      <c r="W43" s="61" t="n">
        <f aca="false">+$W$3/K43</f>
        <v>13.3714285714286</v>
      </c>
      <c r="X43" s="61" t="n">
        <f aca="false">+W43*E43</f>
        <v>120342.857142857</v>
      </c>
      <c r="Y43" s="61" t="n">
        <f aca="false">+$I$4*W43</f>
        <v>18720</v>
      </c>
      <c r="Z43" s="61" t="n">
        <f aca="false">+Y43*$O$135/$N$135</f>
        <v>312000</v>
      </c>
      <c r="AA43" s="61" t="n">
        <f aca="false">+Y43*$O$136/$N$136</f>
        <v>6589440</v>
      </c>
      <c r="AB43" s="61" t="n">
        <f aca="false">+W43*$O$138</f>
        <v>1404000</v>
      </c>
      <c r="AC43" s="61" t="n">
        <f aca="false">$O$140</f>
        <v>3600000</v>
      </c>
      <c r="AD43" s="62" t="n">
        <f aca="false">+Y43*$O$142/$N$142</f>
        <v>280800</v>
      </c>
      <c r="AE43" s="62" t="n">
        <f aca="false">+Y43*$L$144/$N$143</f>
        <v>6739200</v>
      </c>
      <c r="AF43" s="62" t="n">
        <f aca="false">SUM(Z43:AE43)</f>
        <v>18925440</v>
      </c>
      <c r="AG43" s="62" t="n">
        <f aca="false">+AF43/W43</f>
        <v>1415364.1025641</v>
      </c>
      <c r="AH43" s="61" t="n">
        <f aca="false">+$AH$3/K43</f>
        <v>13.8857142857143</v>
      </c>
      <c r="AI43" s="61" t="n">
        <f aca="false">+AH43*E43</f>
        <v>124971.428571429</v>
      </c>
      <c r="AJ43" s="61" t="n">
        <f aca="false">+$I$4*AH43</f>
        <v>19440</v>
      </c>
      <c r="AK43" s="61" t="n">
        <f aca="false">+AJ43*$O$135/$N$135</f>
        <v>324000</v>
      </c>
      <c r="AL43" s="61" t="n">
        <f aca="false">+AJ43*$O$136/$N$136</f>
        <v>6842880</v>
      </c>
      <c r="AM43" s="61" t="n">
        <f aca="false">+AH43*$O$138</f>
        <v>1458000</v>
      </c>
      <c r="AN43" s="61" t="n">
        <f aca="false">$O$140</f>
        <v>3600000</v>
      </c>
      <c r="AO43" s="62" t="n">
        <f aca="false">+AJ43*$O$142/$N$142</f>
        <v>291600</v>
      </c>
      <c r="AP43" s="62" t="n">
        <f aca="false">+AJ43*$L$144/$N$143</f>
        <v>6998400</v>
      </c>
      <c r="AQ43" s="62" t="n">
        <f aca="false">SUM(AK43:AP43)</f>
        <v>19514880</v>
      </c>
      <c r="AR43" s="62" t="n">
        <f aca="false">+AQ43/AH43</f>
        <v>1405392.59259259</v>
      </c>
      <c r="AS43" s="61" t="n">
        <f aca="false">+$AS$3/K43</f>
        <v>13.8857142857143</v>
      </c>
      <c r="AT43" s="61" t="n">
        <f aca="false">+AS43*E43</f>
        <v>124971.428571429</v>
      </c>
      <c r="AU43" s="61" t="n">
        <f aca="false">+$I$4*AS43</f>
        <v>19440</v>
      </c>
      <c r="AV43" s="61" t="n">
        <f aca="false">+AU43*$O$135/$N$135</f>
        <v>324000</v>
      </c>
      <c r="AW43" s="61" t="n">
        <f aca="false">+AU43*$O$136/$N$136</f>
        <v>6842880</v>
      </c>
      <c r="AX43" s="61" t="n">
        <f aca="false">+AS43*$O$138</f>
        <v>1458000</v>
      </c>
      <c r="AY43" s="61" t="n">
        <f aca="false">$O$140</f>
        <v>3600000</v>
      </c>
      <c r="AZ43" s="62" t="n">
        <f aca="false">+AU43*$O$142/$N$142</f>
        <v>291600</v>
      </c>
      <c r="BA43" s="62" t="n">
        <f aca="false">+AU43*$L$144/$N$143</f>
        <v>6998400</v>
      </c>
      <c r="BB43" s="62" t="n">
        <f aca="false">SUM(AV43:BA43)</f>
        <v>19514880</v>
      </c>
      <c r="BC43" s="62" t="n">
        <f aca="false">+BB43/AS43</f>
        <v>1405392.59259259</v>
      </c>
      <c r="BD43" s="61" t="n">
        <f aca="false">+$BD$3/K43</f>
        <v>12.8571428571429</v>
      </c>
      <c r="BE43" s="61" t="n">
        <f aca="false">+BD43*E43</f>
        <v>115714.285714286</v>
      </c>
      <c r="BF43" s="61" t="n">
        <f aca="false">+$I$4*BD43</f>
        <v>18000</v>
      </c>
      <c r="BG43" s="61" t="n">
        <f aca="false">+BF43*$O$135/$N$135</f>
        <v>300000</v>
      </c>
      <c r="BH43" s="61" t="n">
        <f aca="false">+BF43*$O$136/$N$136</f>
        <v>6336000</v>
      </c>
      <c r="BI43" s="61" t="n">
        <f aca="false">+BD43*$O$138</f>
        <v>1350000</v>
      </c>
      <c r="BJ43" s="61" t="n">
        <f aca="false">$O$140</f>
        <v>3600000</v>
      </c>
      <c r="BK43" s="62" t="n">
        <f aca="false">+BF43*$O$142/$N$142</f>
        <v>270000</v>
      </c>
      <c r="BL43" s="62" t="n">
        <f aca="false">+BF43*$L$144/$N$143</f>
        <v>6480000</v>
      </c>
      <c r="BM43" s="62" t="n">
        <f aca="false">SUM(BG43:BL43)</f>
        <v>18336000</v>
      </c>
      <c r="BN43" s="62" t="n">
        <f aca="false">+BM43/BD43</f>
        <v>1426133.33333333</v>
      </c>
      <c r="BO43" s="61" t="n">
        <f aca="false">+$BO$3/K43</f>
        <v>13.8857142857143</v>
      </c>
      <c r="BP43" s="61" t="n">
        <f aca="false">+BO43*E43</f>
        <v>124971.428571429</v>
      </c>
      <c r="BQ43" s="61" t="n">
        <f aca="false">+$I$4*BO43</f>
        <v>19440</v>
      </c>
      <c r="BR43" s="61" t="n">
        <f aca="false">+BQ43*$O$135/$N$135</f>
        <v>324000</v>
      </c>
      <c r="BS43" s="61" t="n">
        <f aca="false">+BQ43*$O$136/$N$136</f>
        <v>6842880</v>
      </c>
      <c r="BT43" s="61" t="n">
        <f aca="false">+BO43*$O$138</f>
        <v>1458000</v>
      </c>
      <c r="BU43" s="61" t="n">
        <f aca="false">$O$140</f>
        <v>3600000</v>
      </c>
      <c r="BV43" s="62" t="n">
        <f aca="false">+BQ43*$O$142/$N$142</f>
        <v>291600</v>
      </c>
      <c r="BW43" s="62" t="n">
        <f aca="false">+BQ43*$L$144/$N$143</f>
        <v>6998400</v>
      </c>
      <c r="BX43" s="62" t="n">
        <f aca="false">SUM(BR43:BW43)</f>
        <v>19514880</v>
      </c>
      <c r="BY43" s="62" t="n">
        <f aca="false">+BX43/BO43</f>
        <v>1405392.59259259</v>
      </c>
      <c r="BZ43" s="44"/>
      <c r="CA43" s="44"/>
      <c r="CB43" s="44"/>
      <c r="CC43" s="44"/>
      <c r="CD43" s="2"/>
      <c r="CE43" s="2"/>
      <c r="CF43" s="2"/>
      <c r="CG43" s="2"/>
      <c r="CH43" s="2"/>
      <c r="CI43" s="2"/>
      <c r="CJ43" s="2"/>
      <c r="CK43" s="2"/>
      <c r="CL43" s="2"/>
    </row>
    <row r="44" s="63" customFormat="true" ht="12.75" hidden="false" customHeight="false" outlineLevel="0" collapsed="false">
      <c r="A44" s="56" t="n">
        <f aca="false">A43+1</f>
        <v>10041</v>
      </c>
      <c r="B44" s="56" t="n">
        <v>311698</v>
      </c>
      <c r="C44" s="56" t="n">
        <v>2000</v>
      </c>
      <c r="D44" s="57" t="s">
        <v>74</v>
      </c>
      <c r="E44" s="58" t="n">
        <v>9000</v>
      </c>
      <c r="F44" s="59" t="s">
        <v>75</v>
      </c>
      <c r="G44" s="56" t="n">
        <v>30</v>
      </c>
      <c r="H44" s="56" t="n">
        <v>700</v>
      </c>
      <c r="I44" s="56" t="n">
        <f aca="false">+H44*2</f>
        <v>1400</v>
      </c>
      <c r="J44" s="60" t="n">
        <f aca="false">+(H44/G44)*2</f>
        <v>46.6666666666667</v>
      </c>
      <c r="K44" s="60" t="n">
        <f aca="false">+J44/24</f>
        <v>1.94444444444444</v>
      </c>
      <c r="L44" s="61" t="n">
        <f aca="false">+$L$3/K44</f>
        <v>13.8857142857143</v>
      </c>
      <c r="M44" s="61" t="n">
        <f aca="false">+L44*E44</f>
        <v>124971.428571429</v>
      </c>
      <c r="N44" s="61" t="n">
        <f aca="false">+$I$4*L44</f>
        <v>19440</v>
      </c>
      <c r="O44" s="61" t="n">
        <f aca="false">+N44*$O$135/$N$135</f>
        <v>324000</v>
      </c>
      <c r="P44" s="61" t="n">
        <f aca="false">+N44*$O$136/$N$136</f>
        <v>6842880</v>
      </c>
      <c r="Q44" s="61" t="n">
        <f aca="false">+L44*$O$138</f>
        <v>1458000</v>
      </c>
      <c r="R44" s="61" t="n">
        <f aca="false">$O$140</f>
        <v>3600000</v>
      </c>
      <c r="S44" s="62" t="n">
        <f aca="false">+N44*$O$142/$N$142</f>
        <v>291600</v>
      </c>
      <c r="T44" s="62" t="n">
        <f aca="false">+N44*$L$144/$N$143</f>
        <v>6998400</v>
      </c>
      <c r="U44" s="62" t="n">
        <f aca="false">SUM(O44:T44)</f>
        <v>19514880</v>
      </c>
      <c r="V44" s="62" t="n">
        <f aca="false">+U44/L44</f>
        <v>1405392.59259259</v>
      </c>
      <c r="W44" s="61" t="n">
        <f aca="false">+$W$3/K44</f>
        <v>13.3714285714286</v>
      </c>
      <c r="X44" s="61" t="n">
        <f aca="false">+W44*E44</f>
        <v>120342.857142857</v>
      </c>
      <c r="Y44" s="61" t="n">
        <f aca="false">+$I$4*W44</f>
        <v>18720</v>
      </c>
      <c r="Z44" s="61" t="n">
        <f aca="false">+Y44*$O$135/$N$135</f>
        <v>312000</v>
      </c>
      <c r="AA44" s="61" t="n">
        <f aca="false">+Y44*$O$136/$N$136</f>
        <v>6589440</v>
      </c>
      <c r="AB44" s="61" t="n">
        <f aca="false">+W44*$O$138</f>
        <v>1404000</v>
      </c>
      <c r="AC44" s="61" t="n">
        <f aca="false">$O$140</f>
        <v>3600000</v>
      </c>
      <c r="AD44" s="62" t="n">
        <f aca="false">+Y44*$O$142/$N$142</f>
        <v>280800</v>
      </c>
      <c r="AE44" s="62" t="n">
        <f aca="false">+Y44*$L$144/$N$143</f>
        <v>6739200</v>
      </c>
      <c r="AF44" s="62" t="n">
        <f aca="false">SUM(Z44:AE44)</f>
        <v>18925440</v>
      </c>
      <c r="AG44" s="62" t="n">
        <f aca="false">+AF44/W44</f>
        <v>1415364.1025641</v>
      </c>
      <c r="AH44" s="61" t="n">
        <f aca="false">+$AH$3/K44</f>
        <v>13.8857142857143</v>
      </c>
      <c r="AI44" s="61" t="n">
        <f aca="false">+AH44*E44</f>
        <v>124971.428571429</v>
      </c>
      <c r="AJ44" s="61" t="n">
        <f aca="false">+$I$4*AH44</f>
        <v>19440</v>
      </c>
      <c r="AK44" s="61" t="n">
        <f aca="false">+AJ44*$O$135/$N$135</f>
        <v>324000</v>
      </c>
      <c r="AL44" s="61" t="n">
        <f aca="false">+AJ44*$O$136/$N$136</f>
        <v>6842880</v>
      </c>
      <c r="AM44" s="61" t="n">
        <f aca="false">+AH44*$O$138</f>
        <v>1458000</v>
      </c>
      <c r="AN44" s="61" t="n">
        <f aca="false">$O$140</f>
        <v>3600000</v>
      </c>
      <c r="AO44" s="62" t="n">
        <f aca="false">+AJ44*$O$142/$N$142</f>
        <v>291600</v>
      </c>
      <c r="AP44" s="62" t="n">
        <f aca="false">+AJ44*$L$144/$N$143</f>
        <v>6998400</v>
      </c>
      <c r="AQ44" s="62" t="n">
        <f aca="false">SUM(AK44:AP44)</f>
        <v>19514880</v>
      </c>
      <c r="AR44" s="62" t="n">
        <f aca="false">+AQ44/AH44</f>
        <v>1405392.59259259</v>
      </c>
      <c r="AS44" s="61" t="n">
        <f aca="false">+$AS$3/K44</f>
        <v>13.8857142857143</v>
      </c>
      <c r="AT44" s="61" t="n">
        <f aca="false">+AS44*E44</f>
        <v>124971.428571429</v>
      </c>
      <c r="AU44" s="61" t="n">
        <f aca="false">+$I$4*AS44</f>
        <v>19440</v>
      </c>
      <c r="AV44" s="61" t="n">
        <f aca="false">+AU44*$O$135/$N$135</f>
        <v>324000</v>
      </c>
      <c r="AW44" s="61" t="n">
        <f aca="false">+AU44*$O$136/$N$136</f>
        <v>6842880</v>
      </c>
      <c r="AX44" s="61" t="n">
        <f aca="false">+AS44*$O$138</f>
        <v>1458000</v>
      </c>
      <c r="AY44" s="61" t="n">
        <f aca="false">$O$140</f>
        <v>3600000</v>
      </c>
      <c r="AZ44" s="62" t="n">
        <f aca="false">+AU44*$O$142/$N$142</f>
        <v>291600</v>
      </c>
      <c r="BA44" s="62" t="n">
        <f aca="false">+AU44*$L$144/$N$143</f>
        <v>6998400</v>
      </c>
      <c r="BB44" s="62" t="n">
        <f aca="false">SUM(AV44:BA44)</f>
        <v>19514880</v>
      </c>
      <c r="BC44" s="62" t="n">
        <f aca="false">+BB44/AS44</f>
        <v>1405392.59259259</v>
      </c>
      <c r="BD44" s="61" t="n">
        <f aca="false">+$BD$3/K44</f>
        <v>12.8571428571429</v>
      </c>
      <c r="BE44" s="61" t="n">
        <f aca="false">+BD44*E44</f>
        <v>115714.285714286</v>
      </c>
      <c r="BF44" s="61" t="n">
        <f aca="false">+$I$4*BD44</f>
        <v>18000</v>
      </c>
      <c r="BG44" s="61" t="n">
        <f aca="false">+BF44*$O$135/$N$135</f>
        <v>300000</v>
      </c>
      <c r="BH44" s="61" t="n">
        <f aca="false">+BF44*$O$136/$N$136</f>
        <v>6336000</v>
      </c>
      <c r="BI44" s="61" t="n">
        <f aca="false">+BD44*$O$138</f>
        <v>1350000</v>
      </c>
      <c r="BJ44" s="61" t="n">
        <f aca="false">$O$140</f>
        <v>3600000</v>
      </c>
      <c r="BK44" s="62" t="n">
        <f aca="false">+BF44*$O$142/$N$142</f>
        <v>270000</v>
      </c>
      <c r="BL44" s="62" t="n">
        <f aca="false">+BF44*$L$144/$N$143</f>
        <v>6480000</v>
      </c>
      <c r="BM44" s="62" t="n">
        <f aca="false">SUM(BG44:BL44)</f>
        <v>18336000</v>
      </c>
      <c r="BN44" s="62" t="n">
        <f aca="false">+BM44/BD44</f>
        <v>1426133.33333333</v>
      </c>
      <c r="BO44" s="61" t="n">
        <f aca="false">+$BO$3/K44</f>
        <v>13.8857142857143</v>
      </c>
      <c r="BP44" s="61" t="n">
        <f aca="false">+BO44*E44</f>
        <v>124971.428571429</v>
      </c>
      <c r="BQ44" s="61" t="n">
        <f aca="false">+$I$4*BO44</f>
        <v>19440</v>
      </c>
      <c r="BR44" s="61" t="n">
        <f aca="false">+BQ44*$O$135/$N$135</f>
        <v>324000</v>
      </c>
      <c r="BS44" s="61" t="n">
        <f aca="false">+BQ44*$O$136/$N$136</f>
        <v>6842880</v>
      </c>
      <c r="BT44" s="61" t="n">
        <f aca="false">+BO44*$O$138</f>
        <v>1458000</v>
      </c>
      <c r="BU44" s="61" t="n">
        <f aca="false">$O$140</f>
        <v>3600000</v>
      </c>
      <c r="BV44" s="62" t="n">
        <f aca="false">+BQ44*$O$142/$N$142</f>
        <v>291600</v>
      </c>
      <c r="BW44" s="62" t="n">
        <f aca="false">+BQ44*$L$144/$N$143</f>
        <v>6998400</v>
      </c>
      <c r="BX44" s="62" t="n">
        <f aca="false">SUM(BR44:BW44)</f>
        <v>19514880</v>
      </c>
      <c r="BY44" s="62" t="n">
        <f aca="false">+BX44/BO44</f>
        <v>1405392.59259259</v>
      </c>
      <c r="BZ44" s="44"/>
      <c r="CA44" s="44"/>
      <c r="CB44" s="44"/>
      <c r="CC44" s="44"/>
      <c r="CD44" s="2"/>
      <c r="CE44" s="2"/>
      <c r="CF44" s="2"/>
      <c r="CG44" s="2"/>
      <c r="CH44" s="2"/>
      <c r="CI44" s="2"/>
      <c r="CJ44" s="2"/>
      <c r="CK44" s="2"/>
      <c r="CL44" s="2"/>
    </row>
    <row r="45" s="63" customFormat="true" ht="12.75" hidden="false" customHeight="false" outlineLevel="0" collapsed="false">
      <c r="A45" s="56" t="n">
        <f aca="false">A44+1</f>
        <v>10042</v>
      </c>
      <c r="B45" s="56" t="n">
        <v>328102</v>
      </c>
      <c r="C45" s="56" t="n">
        <v>2000</v>
      </c>
      <c r="D45" s="57" t="s">
        <v>76</v>
      </c>
      <c r="E45" s="58" t="n">
        <v>9000</v>
      </c>
      <c r="F45" s="59" t="s">
        <v>20</v>
      </c>
      <c r="G45" s="56" t="n">
        <v>30</v>
      </c>
      <c r="H45" s="56" t="n">
        <v>700</v>
      </c>
      <c r="I45" s="56" t="n">
        <f aca="false">+H45*2</f>
        <v>1400</v>
      </c>
      <c r="J45" s="60" t="n">
        <f aca="false">+(H45/G45)*2</f>
        <v>46.6666666666667</v>
      </c>
      <c r="K45" s="60" t="n">
        <f aca="false">+J45/24</f>
        <v>1.94444444444444</v>
      </c>
      <c r="L45" s="61" t="n">
        <f aca="false">+$L$3/K45</f>
        <v>13.8857142857143</v>
      </c>
      <c r="M45" s="61" t="n">
        <f aca="false">+L45*E45</f>
        <v>124971.428571429</v>
      </c>
      <c r="N45" s="61" t="n">
        <f aca="false">+$I$4*L45</f>
        <v>19440</v>
      </c>
      <c r="O45" s="61" t="n">
        <f aca="false">+N45*$O$135/$N$135</f>
        <v>324000</v>
      </c>
      <c r="P45" s="61" t="n">
        <f aca="false">+N45*$O$136/$N$136</f>
        <v>6842880</v>
      </c>
      <c r="Q45" s="61" t="n">
        <f aca="false">+L45*$O$138</f>
        <v>1458000</v>
      </c>
      <c r="R45" s="61" t="n">
        <f aca="false">$O$140</f>
        <v>3600000</v>
      </c>
      <c r="S45" s="62" t="n">
        <f aca="false">+N45*$O$142/$N$142</f>
        <v>291600</v>
      </c>
      <c r="T45" s="62" t="n">
        <f aca="false">+N45*$L$144/$N$143</f>
        <v>6998400</v>
      </c>
      <c r="U45" s="62" t="n">
        <f aca="false">SUM(O45:T45)</f>
        <v>19514880</v>
      </c>
      <c r="V45" s="62" t="n">
        <f aca="false">+U45/L45</f>
        <v>1405392.59259259</v>
      </c>
      <c r="W45" s="61" t="n">
        <f aca="false">+$W$3/K45</f>
        <v>13.3714285714286</v>
      </c>
      <c r="X45" s="61" t="n">
        <f aca="false">+W45*E45</f>
        <v>120342.857142857</v>
      </c>
      <c r="Y45" s="61" t="n">
        <f aca="false">+$I$4*W45</f>
        <v>18720</v>
      </c>
      <c r="Z45" s="61" t="n">
        <f aca="false">+Y45*$O$135/$N$135</f>
        <v>312000</v>
      </c>
      <c r="AA45" s="61" t="n">
        <f aca="false">+Y45*$O$136/$N$136</f>
        <v>6589440</v>
      </c>
      <c r="AB45" s="61" t="n">
        <f aca="false">+W45*$O$138</f>
        <v>1404000</v>
      </c>
      <c r="AC45" s="61" t="n">
        <f aca="false">$O$140</f>
        <v>3600000</v>
      </c>
      <c r="AD45" s="62" t="n">
        <f aca="false">+Y45*$O$142/$N$142</f>
        <v>280800</v>
      </c>
      <c r="AE45" s="62" t="n">
        <f aca="false">+Y45*$L$144/$N$143</f>
        <v>6739200</v>
      </c>
      <c r="AF45" s="62" t="n">
        <f aca="false">SUM(Z45:AE45)</f>
        <v>18925440</v>
      </c>
      <c r="AG45" s="62" t="n">
        <f aca="false">+AF45/W45</f>
        <v>1415364.1025641</v>
      </c>
      <c r="AH45" s="61" t="n">
        <f aca="false">+$AH$3/K45</f>
        <v>13.8857142857143</v>
      </c>
      <c r="AI45" s="61" t="n">
        <f aca="false">+AH45*E45</f>
        <v>124971.428571429</v>
      </c>
      <c r="AJ45" s="61" t="n">
        <f aca="false">+$I$4*AH45</f>
        <v>19440</v>
      </c>
      <c r="AK45" s="61" t="n">
        <f aca="false">+AJ45*$O$135/$N$135</f>
        <v>324000</v>
      </c>
      <c r="AL45" s="61" t="n">
        <f aca="false">+AJ45*$O$136/$N$136</f>
        <v>6842880</v>
      </c>
      <c r="AM45" s="61" t="n">
        <f aca="false">+AH45*$O$138</f>
        <v>1458000</v>
      </c>
      <c r="AN45" s="61" t="n">
        <f aca="false">$O$140</f>
        <v>3600000</v>
      </c>
      <c r="AO45" s="62" t="n">
        <f aca="false">+AJ45*$O$142/$N$142</f>
        <v>291600</v>
      </c>
      <c r="AP45" s="62" t="n">
        <f aca="false">+AJ45*$L$144/$N$143</f>
        <v>6998400</v>
      </c>
      <c r="AQ45" s="62" t="n">
        <f aca="false">SUM(AK45:AP45)</f>
        <v>19514880</v>
      </c>
      <c r="AR45" s="62" t="n">
        <f aca="false">+AQ45/AH45</f>
        <v>1405392.59259259</v>
      </c>
      <c r="AS45" s="61" t="n">
        <f aca="false">+$AS$3/K45</f>
        <v>13.8857142857143</v>
      </c>
      <c r="AT45" s="61" t="n">
        <f aca="false">+AS45*E45</f>
        <v>124971.428571429</v>
      </c>
      <c r="AU45" s="61" t="n">
        <f aca="false">+$I$4*AS45</f>
        <v>19440</v>
      </c>
      <c r="AV45" s="61" t="n">
        <f aca="false">+AU45*$O$135/$N$135</f>
        <v>324000</v>
      </c>
      <c r="AW45" s="61" t="n">
        <f aca="false">+AU45*$O$136/$N$136</f>
        <v>6842880</v>
      </c>
      <c r="AX45" s="61" t="n">
        <f aca="false">+AS45*$O$138</f>
        <v>1458000</v>
      </c>
      <c r="AY45" s="61" t="n">
        <f aca="false">$O$140</f>
        <v>3600000</v>
      </c>
      <c r="AZ45" s="62" t="n">
        <f aca="false">+AU45*$O$142/$N$142</f>
        <v>291600</v>
      </c>
      <c r="BA45" s="62" t="n">
        <f aca="false">+AU45*$L$144/$N$143</f>
        <v>6998400</v>
      </c>
      <c r="BB45" s="62" t="n">
        <f aca="false">SUM(AV45:BA45)</f>
        <v>19514880</v>
      </c>
      <c r="BC45" s="62" t="n">
        <f aca="false">+BB45/AS45</f>
        <v>1405392.59259259</v>
      </c>
      <c r="BD45" s="61" t="n">
        <f aca="false">+$BD$3/K45</f>
        <v>12.8571428571429</v>
      </c>
      <c r="BE45" s="61" t="n">
        <f aca="false">+BD45*E45</f>
        <v>115714.285714286</v>
      </c>
      <c r="BF45" s="61" t="n">
        <f aca="false">+$I$4*BD45</f>
        <v>18000</v>
      </c>
      <c r="BG45" s="61" t="n">
        <f aca="false">+BF45*$O$135/$N$135</f>
        <v>300000</v>
      </c>
      <c r="BH45" s="61" t="n">
        <f aca="false">+BF45*$O$136/$N$136</f>
        <v>6336000</v>
      </c>
      <c r="BI45" s="61" t="n">
        <f aca="false">+BD45*$O$138</f>
        <v>1350000</v>
      </c>
      <c r="BJ45" s="61" t="n">
        <f aca="false">$O$140</f>
        <v>3600000</v>
      </c>
      <c r="BK45" s="62" t="n">
        <f aca="false">+BF45*$O$142/$N$142</f>
        <v>270000</v>
      </c>
      <c r="BL45" s="62" t="n">
        <f aca="false">+BF45*$L$144/$N$143</f>
        <v>6480000</v>
      </c>
      <c r="BM45" s="62" t="n">
        <f aca="false">SUM(BG45:BL45)</f>
        <v>18336000</v>
      </c>
      <c r="BN45" s="62" t="n">
        <f aca="false">+BM45/BD45</f>
        <v>1426133.33333333</v>
      </c>
      <c r="BO45" s="61" t="n">
        <f aca="false">+$BO$3/K45</f>
        <v>13.8857142857143</v>
      </c>
      <c r="BP45" s="61" t="n">
        <f aca="false">+BO45*E45</f>
        <v>124971.428571429</v>
      </c>
      <c r="BQ45" s="61" t="n">
        <f aca="false">+$I$4*BO45</f>
        <v>19440</v>
      </c>
      <c r="BR45" s="61" t="n">
        <f aca="false">+BQ45*$O$135/$N$135</f>
        <v>324000</v>
      </c>
      <c r="BS45" s="61" t="n">
        <f aca="false">+BQ45*$O$136/$N$136</f>
        <v>6842880</v>
      </c>
      <c r="BT45" s="61" t="n">
        <f aca="false">+BO45*$O$138</f>
        <v>1458000</v>
      </c>
      <c r="BU45" s="61" t="n">
        <f aca="false">$O$140</f>
        <v>3600000</v>
      </c>
      <c r="BV45" s="62" t="n">
        <f aca="false">+BQ45*$O$142/$N$142</f>
        <v>291600</v>
      </c>
      <c r="BW45" s="62" t="n">
        <f aca="false">+BQ45*$L$144/$N$143</f>
        <v>6998400</v>
      </c>
      <c r="BX45" s="62" t="n">
        <f aca="false">SUM(BR45:BW45)</f>
        <v>19514880</v>
      </c>
      <c r="BY45" s="62" t="n">
        <f aca="false">+BX45/BO45</f>
        <v>1405392.59259259</v>
      </c>
      <c r="BZ45" s="44"/>
      <c r="CA45" s="44"/>
      <c r="CB45" s="44"/>
      <c r="CC45" s="44"/>
      <c r="CD45" s="2"/>
      <c r="CE45" s="2"/>
      <c r="CF45" s="2"/>
      <c r="CG45" s="2"/>
      <c r="CH45" s="2"/>
      <c r="CI45" s="2"/>
      <c r="CJ45" s="2"/>
      <c r="CK45" s="2"/>
      <c r="CL45" s="2"/>
    </row>
    <row r="46" s="63" customFormat="true" ht="12.75" hidden="false" customHeight="false" outlineLevel="0" collapsed="false">
      <c r="A46" s="56" t="n">
        <f aca="false">A45+1</f>
        <v>10043</v>
      </c>
      <c r="B46" s="56" t="n">
        <v>328491</v>
      </c>
      <c r="C46" s="56" t="n">
        <v>2000</v>
      </c>
      <c r="D46" s="57" t="s">
        <v>77</v>
      </c>
      <c r="E46" s="58" t="n">
        <v>10000</v>
      </c>
      <c r="F46" s="59" t="s">
        <v>20</v>
      </c>
      <c r="G46" s="56" t="n">
        <v>30</v>
      </c>
      <c r="H46" s="56" t="n">
        <v>700</v>
      </c>
      <c r="I46" s="56" t="n">
        <f aca="false">+H46*2</f>
        <v>1400</v>
      </c>
      <c r="J46" s="60" t="n">
        <f aca="false">+(H46/G46)*2</f>
        <v>46.6666666666667</v>
      </c>
      <c r="K46" s="60" t="n">
        <f aca="false">+J46/24</f>
        <v>1.94444444444444</v>
      </c>
      <c r="L46" s="61" t="n">
        <f aca="false">+$L$3/K46</f>
        <v>13.8857142857143</v>
      </c>
      <c r="M46" s="61" t="n">
        <f aca="false">+L46*E46</f>
        <v>138857.142857143</v>
      </c>
      <c r="N46" s="61" t="n">
        <f aca="false">+$I$4*L46</f>
        <v>19440</v>
      </c>
      <c r="O46" s="61" t="n">
        <f aca="false">+N46*$O$135/$N$135</f>
        <v>324000</v>
      </c>
      <c r="P46" s="61" t="n">
        <f aca="false">+N46*$O$136/$N$136</f>
        <v>6842880</v>
      </c>
      <c r="Q46" s="61" t="n">
        <f aca="false">+L46*$O$138</f>
        <v>1458000</v>
      </c>
      <c r="R46" s="61" t="n">
        <f aca="false">$O$140</f>
        <v>3600000</v>
      </c>
      <c r="S46" s="62" t="n">
        <f aca="false">+N46*$O$142/$N$142</f>
        <v>291600</v>
      </c>
      <c r="T46" s="62" t="n">
        <f aca="false">+N46*$L$144/$N$143</f>
        <v>6998400</v>
      </c>
      <c r="U46" s="62" t="n">
        <f aca="false">SUM(O46:T46)</f>
        <v>19514880</v>
      </c>
      <c r="V46" s="62" t="n">
        <f aca="false">+U46/L46</f>
        <v>1405392.59259259</v>
      </c>
      <c r="W46" s="61" t="n">
        <f aca="false">+$W$3/K46</f>
        <v>13.3714285714286</v>
      </c>
      <c r="X46" s="61" t="n">
        <f aca="false">+W46*E46</f>
        <v>133714.285714286</v>
      </c>
      <c r="Y46" s="61" t="n">
        <f aca="false">+$I$4*W46</f>
        <v>18720</v>
      </c>
      <c r="Z46" s="61" t="n">
        <f aca="false">+Y46*$O$135/$N$135</f>
        <v>312000</v>
      </c>
      <c r="AA46" s="61" t="n">
        <f aca="false">+Y46*$O$136/$N$136</f>
        <v>6589440</v>
      </c>
      <c r="AB46" s="61" t="n">
        <f aca="false">+W46*$O$138</f>
        <v>1404000</v>
      </c>
      <c r="AC46" s="61" t="n">
        <f aca="false">$O$140</f>
        <v>3600000</v>
      </c>
      <c r="AD46" s="62" t="n">
        <f aca="false">+Y46*$O$142/$N$142</f>
        <v>280800</v>
      </c>
      <c r="AE46" s="62" t="n">
        <f aca="false">+Y46*$L$144/$N$143</f>
        <v>6739200</v>
      </c>
      <c r="AF46" s="62" t="n">
        <f aca="false">SUM(Z46:AE46)</f>
        <v>18925440</v>
      </c>
      <c r="AG46" s="62" t="n">
        <f aca="false">+AF46/W46</f>
        <v>1415364.1025641</v>
      </c>
      <c r="AH46" s="61" t="n">
        <f aca="false">+$AH$3/K46</f>
        <v>13.8857142857143</v>
      </c>
      <c r="AI46" s="61" t="n">
        <f aca="false">+AH46*E46</f>
        <v>138857.142857143</v>
      </c>
      <c r="AJ46" s="61" t="n">
        <f aca="false">+$I$4*AH46</f>
        <v>19440</v>
      </c>
      <c r="AK46" s="61" t="n">
        <f aca="false">+AJ46*$O$135/$N$135</f>
        <v>324000</v>
      </c>
      <c r="AL46" s="61" t="n">
        <f aca="false">+AJ46*$O$136/$N$136</f>
        <v>6842880</v>
      </c>
      <c r="AM46" s="61" t="n">
        <f aca="false">+AH46*$O$138</f>
        <v>1458000</v>
      </c>
      <c r="AN46" s="61" t="n">
        <f aca="false">$O$140</f>
        <v>3600000</v>
      </c>
      <c r="AO46" s="62" t="n">
        <f aca="false">+AJ46*$O$142/$N$142</f>
        <v>291600</v>
      </c>
      <c r="AP46" s="62" t="n">
        <f aca="false">+AJ46*$L$144/$N$143</f>
        <v>6998400</v>
      </c>
      <c r="AQ46" s="62" t="n">
        <f aca="false">SUM(AK46:AP46)</f>
        <v>19514880</v>
      </c>
      <c r="AR46" s="62" t="n">
        <f aca="false">+AQ46/AH46</f>
        <v>1405392.59259259</v>
      </c>
      <c r="AS46" s="61" t="n">
        <f aca="false">+$AS$3/K46</f>
        <v>13.8857142857143</v>
      </c>
      <c r="AT46" s="61" t="n">
        <f aca="false">+AS46*E46</f>
        <v>138857.142857143</v>
      </c>
      <c r="AU46" s="61" t="n">
        <f aca="false">+$I$4*AS46</f>
        <v>19440</v>
      </c>
      <c r="AV46" s="61" t="n">
        <f aca="false">+AU46*$O$135/$N$135</f>
        <v>324000</v>
      </c>
      <c r="AW46" s="61" t="n">
        <f aca="false">+AU46*$O$136/$N$136</f>
        <v>6842880</v>
      </c>
      <c r="AX46" s="61" t="n">
        <f aca="false">+AS46*$O$138</f>
        <v>1458000</v>
      </c>
      <c r="AY46" s="61" t="n">
        <f aca="false">$O$140</f>
        <v>3600000</v>
      </c>
      <c r="AZ46" s="62" t="n">
        <f aca="false">+AU46*$O$142/$N$142</f>
        <v>291600</v>
      </c>
      <c r="BA46" s="62" t="n">
        <f aca="false">+AU46*$L$144/$N$143</f>
        <v>6998400</v>
      </c>
      <c r="BB46" s="62" t="n">
        <f aca="false">SUM(AV46:BA46)</f>
        <v>19514880</v>
      </c>
      <c r="BC46" s="62" t="n">
        <f aca="false">+BB46/AS46</f>
        <v>1405392.59259259</v>
      </c>
      <c r="BD46" s="61" t="n">
        <f aca="false">+$BD$3/K46</f>
        <v>12.8571428571429</v>
      </c>
      <c r="BE46" s="61" t="n">
        <f aca="false">+BD46*E46</f>
        <v>128571.428571429</v>
      </c>
      <c r="BF46" s="61" t="n">
        <f aca="false">+$I$4*BD46</f>
        <v>18000</v>
      </c>
      <c r="BG46" s="61" t="n">
        <f aca="false">+BF46*$O$135/$N$135</f>
        <v>300000</v>
      </c>
      <c r="BH46" s="61" t="n">
        <f aca="false">+BF46*$O$136/$N$136</f>
        <v>6336000</v>
      </c>
      <c r="BI46" s="61" t="n">
        <f aca="false">+BD46*$O$138</f>
        <v>1350000</v>
      </c>
      <c r="BJ46" s="61" t="n">
        <f aca="false">$O$140</f>
        <v>3600000</v>
      </c>
      <c r="BK46" s="62" t="n">
        <f aca="false">+BF46*$O$142/$N$142</f>
        <v>270000</v>
      </c>
      <c r="BL46" s="62" t="n">
        <f aca="false">+BF46*$L$144/$N$143</f>
        <v>6480000</v>
      </c>
      <c r="BM46" s="62" t="n">
        <f aca="false">SUM(BG46:BL46)</f>
        <v>18336000</v>
      </c>
      <c r="BN46" s="62" t="n">
        <f aca="false">+BM46/BD46</f>
        <v>1426133.33333333</v>
      </c>
      <c r="BO46" s="61" t="n">
        <f aca="false">+$BO$3/K46</f>
        <v>13.8857142857143</v>
      </c>
      <c r="BP46" s="61" t="n">
        <f aca="false">+BO46*E46</f>
        <v>138857.142857143</v>
      </c>
      <c r="BQ46" s="61" t="n">
        <f aca="false">+$I$4*BO46</f>
        <v>19440</v>
      </c>
      <c r="BR46" s="61" t="n">
        <f aca="false">+BQ46*$O$135/$N$135</f>
        <v>324000</v>
      </c>
      <c r="BS46" s="61" t="n">
        <f aca="false">+BQ46*$O$136/$N$136</f>
        <v>6842880</v>
      </c>
      <c r="BT46" s="61" t="n">
        <f aca="false">+BO46*$O$138</f>
        <v>1458000</v>
      </c>
      <c r="BU46" s="61" t="n">
        <f aca="false">$O$140</f>
        <v>3600000</v>
      </c>
      <c r="BV46" s="62" t="n">
        <f aca="false">+BQ46*$O$142/$N$142</f>
        <v>291600</v>
      </c>
      <c r="BW46" s="62" t="n">
        <f aca="false">+BQ46*$L$144/$N$143</f>
        <v>6998400</v>
      </c>
      <c r="BX46" s="62" t="n">
        <f aca="false">SUM(BR46:BW46)</f>
        <v>19514880</v>
      </c>
      <c r="BY46" s="62" t="n">
        <f aca="false">+BX46/BO46</f>
        <v>1405392.59259259</v>
      </c>
      <c r="BZ46" s="44"/>
      <c r="CA46" s="44"/>
      <c r="CB46" s="44"/>
      <c r="CC46" s="44"/>
      <c r="CD46" s="2"/>
      <c r="CE46" s="2"/>
      <c r="CF46" s="2"/>
      <c r="CG46" s="2"/>
      <c r="CH46" s="2"/>
      <c r="CI46" s="2"/>
      <c r="CJ46" s="2"/>
      <c r="CK46" s="2"/>
      <c r="CL46" s="2"/>
    </row>
    <row r="47" s="63" customFormat="true" ht="12.75" hidden="false" customHeight="false" outlineLevel="0" collapsed="false">
      <c r="A47" s="56" t="n">
        <f aca="false">A46+1</f>
        <v>10044</v>
      </c>
      <c r="B47" s="56" t="n">
        <v>334720</v>
      </c>
      <c r="C47" s="56" t="n">
        <v>2001</v>
      </c>
      <c r="D47" s="57" t="s">
        <v>78</v>
      </c>
      <c r="E47" s="58" t="n">
        <v>9000</v>
      </c>
      <c r="F47" s="59" t="s">
        <v>20</v>
      </c>
      <c r="G47" s="56" t="n">
        <v>30</v>
      </c>
      <c r="H47" s="56" t="n">
        <v>700</v>
      </c>
      <c r="I47" s="56" t="n">
        <f aca="false">+H47*2</f>
        <v>1400</v>
      </c>
      <c r="J47" s="60" t="n">
        <f aca="false">+(H47/G47)*2</f>
        <v>46.6666666666667</v>
      </c>
      <c r="K47" s="60" t="n">
        <f aca="false">+J47/24</f>
        <v>1.94444444444444</v>
      </c>
      <c r="L47" s="61" t="n">
        <f aca="false">+$L$3/K47</f>
        <v>13.8857142857143</v>
      </c>
      <c r="M47" s="61" t="n">
        <f aca="false">+L47*E47</f>
        <v>124971.428571429</v>
      </c>
      <c r="N47" s="61" t="n">
        <f aca="false">+$I$4*L47</f>
        <v>19440</v>
      </c>
      <c r="O47" s="61" t="n">
        <f aca="false">+N47*$O$135/$N$135</f>
        <v>324000</v>
      </c>
      <c r="P47" s="61" t="n">
        <f aca="false">+N47*$O$136/$N$136</f>
        <v>6842880</v>
      </c>
      <c r="Q47" s="61" t="n">
        <f aca="false">+L47*$O$138</f>
        <v>1458000</v>
      </c>
      <c r="R47" s="61" t="n">
        <f aca="false">$O$140</f>
        <v>3600000</v>
      </c>
      <c r="S47" s="62" t="n">
        <f aca="false">+N47*$O$142/$N$142</f>
        <v>291600</v>
      </c>
      <c r="T47" s="62" t="n">
        <f aca="false">+N47*$L$144/$N$143</f>
        <v>6998400</v>
      </c>
      <c r="U47" s="62" t="n">
        <f aca="false">SUM(O47:T47)</f>
        <v>19514880</v>
      </c>
      <c r="V47" s="62" t="n">
        <f aca="false">+U47/L47</f>
        <v>1405392.59259259</v>
      </c>
      <c r="W47" s="61" t="n">
        <f aca="false">+$W$3/K47</f>
        <v>13.3714285714286</v>
      </c>
      <c r="X47" s="61" t="n">
        <f aca="false">+W47*E47</f>
        <v>120342.857142857</v>
      </c>
      <c r="Y47" s="61" t="n">
        <f aca="false">+$I$4*W47</f>
        <v>18720</v>
      </c>
      <c r="Z47" s="61" t="n">
        <f aca="false">+Y47*$O$135/$N$135</f>
        <v>312000</v>
      </c>
      <c r="AA47" s="61" t="n">
        <f aca="false">+Y47*$O$136/$N$136</f>
        <v>6589440</v>
      </c>
      <c r="AB47" s="61" t="n">
        <f aca="false">+W47*$O$138</f>
        <v>1404000</v>
      </c>
      <c r="AC47" s="61" t="n">
        <f aca="false">$O$140</f>
        <v>3600000</v>
      </c>
      <c r="AD47" s="62" t="n">
        <f aca="false">+Y47*$O$142/$N$142</f>
        <v>280800</v>
      </c>
      <c r="AE47" s="62" t="n">
        <f aca="false">+Y47*$L$144/$N$143</f>
        <v>6739200</v>
      </c>
      <c r="AF47" s="62" t="n">
        <f aca="false">SUM(Z47:AE47)</f>
        <v>18925440</v>
      </c>
      <c r="AG47" s="62" t="n">
        <f aca="false">+AF47/W47</f>
        <v>1415364.1025641</v>
      </c>
      <c r="AH47" s="61" t="n">
        <f aca="false">+$AH$3/K47</f>
        <v>13.8857142857143</v>
      </c>
      <c r="AI47" s="61" t="n">
        <f aca="false">+AH47*E47</f>
        <v>124971.428571429</v>
      </c>
      <c r="AJ47" s="61" t="n">
        <f aca="false">+$I$4*AH47</f>
        <v>19440</v>
      </c>
      <c r="AK47" s="61" t="n">
        <f aca="false">+AJ47*$O$135/$N$135</f>
        <v>324000</v>
      </c>
      <c r="AL47" s="61" t="n">
        <f aca="false">+AJ47*$O$136/$N$136</f>
        <v>6842880</v>
      </c>
      <c r="AM47" s="61" t="n">
        <f aca="false">+AH47*$O$138</f>
        <v>1458000</v>
      </c>
      <c r="AN47" s="61" t="n">
        <f aca="false">$O$140</f>
        <v>3600000</v>
      </c>
      <c r="AO47" s="62" t="n">
        <f aca="false">+AJ47*$O$142/$N$142</f>
        <v>291600</v>
      </c>
      <c r="AP47" s="62" t="n">
        <f aca="false">+AJ47*$L$144/$N$143</f>
        <v>6998400</v>
      </c>
      <c r="AQ47" s="62" t="n">
        <f aca="false">SUM(AK47:AP47)</f>
        <v>19514880</v>
      </c>
      <c r="AR47" s="62" t="n">
        <f aca="false">+AQ47/AH47</f>
        <v>1405392.59259259</v>
      </c>
      <c r="AS47" s="61" t="n">
        <f aca="false">+$AS$3/K47</f>
        <v>13.8857142857143</v>
      </c>
      <c r="AT47" s="61" t="n">
        <f aca="false">+AS47*E47</f>
        <v>124971.428571429</v>
      </c>
      <c r="AU47" s="61" t="n">
        <f aca="false">+$I$4*AS47</f>
        <v>19440</v>
      </c>
      <c r="AV47" s="61" t="n">
        <f aca="false">+AU47*$O$135/$N$135</f>
        <v>324000</v>
      </c>
      <c r="AW47" s="61" t="n">
        <f aca="false">+AU47*$O$136/$N$136</f>
        <v>6842880</v>
      </c>
      <c r="AX47" s="61" t="n">
        <f aca="false">+AS47*$O$138</f>
        <v>1458000</v>
      </c>
      <c r="AY47" s="61" t="n">
        <f aca="false">$O$140</f>
        <v>3600000</v>
      </c>
      <c r="AZ47" s="62" t="n">
        <f aca="false">+AU47*$O$142/$N$142</f>
        <v>291600</v>
      </c>
      <c r="BA47" s="62" t="n">
        <f aca="false">+AU47*$L$144/$N$143</f>
        <v>6998400</v>
      </c>
      <c r="BB47" s="62" t="n">
        <f aca="false">SUM(AV47:BA47)</f>
        <v>19514880</v>
      </c>
      <c r="BC47" s="62" t="n">
        <f aca="false">+BB47/AS47</f>
        <v>1405392.59259259</v>
      </c>
      <c r="BD47" s="61" t="n">
        <f aca="false">+$BD$3/K47</f>
        <v>12.8571428571429</v>
      </c>
      <c r="BE47" s="61" t="n">
        <f aca="false">+BD47*E47</f>
        <v>115714.285714286</v>
      </c>
      <c r="BF47" s="61" t="n">
        <f aca="false">+$I$4*BD47</f>
        <v>18000</v>
      </c>
      <c r="BG47" s="61" t="n">
        <f aca="false">+BF47*$O$135/$N$135</f>
        <v>300000</v>
      </c>
      <c r="BH47" s="61" t="n">
        <f aca="false">+BF47*$O$136/$N$136</f>
        <v>6336000</v>
      </c>
      <c r="BI47" s="61" t="n">
        <f aca="false">+BD47*$O$138</f>
        <v>1350000</v>
      </c>
      <c r="BJ47" s="61" t="n">
        <f aca="false">$O$140</f>
        <v>3600000</v>
      </c>
      <c r="BK47" s="62" t="n">
        <f aca="false">+BF47*$O$142/$N$142</f>
        <v>270000</v>
      </c>
      <c r="BL47" s="62" t="n">
        <f aca="false">+BF47*$L$144/$N$143</f>
        <v>6480000</v>
      </c>
      <c r="BM47" s="62" t="n">
        <f aca="false">SUM(BG47:BL47)</f>
        <v>18336000</v>
      </c>
      <c r="BN47" s="62" t="n">
        <f aca="false">+BM47/BD47</f>
        <v>1426133.33333333</v>
      </c>
      <c r="BO47" s="61" t="n">
        <f aca="false">+$BO$3/K47</f>
        <v>13.8857142857143</v>
      </c>
      <c r="BP47" s="61" t="n">
        <f aca="false">+BO47*E47</f>
        <v>124971.428571429</v>
      </c>
      <c r="BQ47" s="61" t="n">
        <f aca="false">+$I$4*BO47</f>
        <v>19440</v>
      </c>
      <c r="BR47" s="61" t="n">
        <f aca="false">+BQ47*$O$135/$N$135</f>
        <v>324000</v>
      </c>
      <c r="BS47" s="61" t="n">
        <f aca="false">+BQ47*$O$136/$N$136</f>
        <v>6842880</v>
      </c>
      <c r="BT47" s="61" t="n">
        <f aca="false">+BO47*$O$138</f>
        <v>1458000</v>
      </c>
      <c r="BU47" s="61" t="n">
        <f aca="false">$O$140</f>
        <v>3600000</v>
      </c>
      <c r="BV47" s="62" t="n">
        <f aca="false">+BQ47*$O$142/$N$142</f>
        <v>291600</v>
      </c>
      <c r="BW47" s="62" t="n">
        <f aca="false">+BQ47*$L$144/$N$143</f>
        <v>6998400</v>
      </c>
      <c r="BX47" s="62" t="n">
        <f aca="false">SUM(BR47:BW47)</f>
        <v>19514880</v>
      </c>
      <c r="BY47" s="62" t="n">
        <f aca="false">+BX47/BO47</f>
        <v>1405392.59259259</v>
      </c>
      <c r="BZ47" s="44"/>
      <c r="CA47" s="44"/>
      <c r="CB47" s="44"/>
      <c r="CC47" s="44"/>
      <c r="CD47" s="2"/>
      <c r="CE47" s="2"/>
      <c r="CF47" s="2"/>
      <c r="CG47" s="2"/>
      <c r="CH47" s="2"/>
      <c r="CI47" s="2"/>
      <c r="CJ47" s="2"/>
      <c r="CK47" s="2"/>
      <c r="CL47" s="2"/>
    </row>
    <row r="48" s="63" customFormat="true" ht="12.75" hidden="false" customHeight="false" outlineLevel="0" collapsed="false">
      <c r="A48" s="56" t="n">
        <f aca="false">A47+1</f>
        <v>10045</v>
      </c>
      <c r="B48" s="56" t="n">
        <v>351469</v>
      </c>
      <c r="C48" s="56" t="n">
        <v>2001</v>
      </c>
      <c r="D48" s="57" t="s">
        <v>79</v>
      </c>
      <c r="E48" s="58" t="n">
        <v>9000</v>
      </c>
      <c r="F48" s="59" t="s">
        <v>20</v>
      </c>
      <c r="G48" s="56" t="n">
        <v>30</v>
      </c>
      <c r="H48" s="56" t="n">
        <v>700</v>
      </c>
      <c r="I48" s="56" t="n">
        <f aca="false">+H48*2</f>
        <v>1400</v>
      </c>
      <c r="J48" s="60" t="n">
        <f aca="false">+(H48/G48)*2</f>
        <v>46.6666666666667</v>
      </c>
      <c r="K48" s="60" t="n">
        <f aca="false">+J48/24</f>
        <v>1.94444444444444</v>
      </c>
      <c r="L48" s="61" t="n">
        <f aca="false">+$L$3/K48</f>
        <v>13.8857142857143</v>
      </c>
      <c r="M48" s="61" t="n">
        <f aca="false">+L48*E48</f>
        <v>124971.428571429</v>
      </c>
      <c r="N48" s="61" t="n">
        <f aca="false">+$I$4*L48</f>
        <v>19440</v>
      </c>
      <c r="O48" s="61" t="n">
        <f aca="false">+N48*$O$135/$N$135</f>
        <v>324000</v>
      </c>
      <c r="P48" s="61" t="n">
        <f aca="false">+N48*$O$136/$N$136</f>
        <v>6842880</v>
      </c>
      <c r="Q48" s="61" t="n">
        <f aca="false">+L48*$O$138</f>
        <v>1458000</v>
      </c>
      <c r="R48" s="61" t="n">
        <f aca="false">$O$140</f>
        <v>3600000</v>
      </c>
      <c r="S48" s="62" t="n">
        <f aca="false">+N48*$O$142/$N$142</f>
        <v>291600</v>
      </c>
      <c r="T48" s="62" t="n">
        <f aca="false">+N48*$L$144/$N$143</f>
        <v>6998400</v>
      </c>
      <c r="U48" s="62" t="n">
        <f aca="false">SUM(O48:T48)</f>
        <v>19514880</v>
      </c>
      <c r="V48" s="62" t="n">
        <f aca="false">+U48/L48</f>
        <v>1405392.59259259</v>
      </c>
      <c r="W48" s="61" t="n">
        <f aca="false">+$W$3/K48</f>
        <v>13.3714285714286</v>
      </c>
      <c r="X48" s="61" t="n">
        <f aca="false">+W48*E48</f>
        <v>120342.857142857</v>
      </c>
      <c r="Y48" s="61" t="n">
        <f aca="false">+$I$4*W48</f>
        <v>18720</v>
      </c>
      <c r="Z48" s="61" t="n">
        <f aca="false">+Y48*$O$135/$N$135</f>
        <v>312000</v>
      </c>
      <c r="AA48" s="61" t="n">
        <f aca="false">+Y48*$O$136/$N$136</f>
        <v>6589440</v>
      </c>
      <c r="AB48" s="61" t="n">
        <f aca="false">+W48*$O$138</f>
        <v>1404000</v>
      </c>
      <c r="AC48" s="61" t="n">
        <f aca="false">$O$140</f>
        <v>3600000</v>
      </c>
      <c r="AD48" s="62" t="n">
        <f aca="false">+Y48*$O$142/$N$142</f>
        <v>280800</v>
      </c>
      <c r="AE48" s="62" t="n">
        <f aca="false">+Y48*$L$144/$N$143</f>
        <v>6739200</v>
      </c>
      <c r="AF48" s="62" t="n">
        <f aca="false">SUM(Z48:AE48)</f>
        <v>18925440</v>
      </c>
      <c r="AG48" s="62" t="n">
        <f aca="false">+AF48/W48</f>
        <v>1415364.1025641</v>
      </c>
      <c r="AH48" s="61" t="n">
        <f aca="false">+$AH$3/K48</f>
        <v>13.8857142857143</v>
      </c>
      <c r="AI48" s="61" t="n">
        <f aca="false">+AH48*E48</f>
        <v>124971.428571429</v>
      </c>
      <c r="AJ48" s="61" t="n">
        <f aca="false">+$I$4*AH48</f>
        <v>19440</v>
      </c>
      <c r="AK48" s="61" t="n">
        <f aca="false">+AJ48*$O$135/$N$135</f>
        <v>324000</v>
      </c>
      <c r="AL48" s="61" t="n">
        <f aca="false">+AJ48*$O$136/$N$136</f>
        <v>6842880</v>
      </c>
      <c r="AM48" s="61" t="n">
        <f aca="false">+AH48*$O$138</f>
        <v>1458000</v>
      </c>
      <c r="AN48" s="61" t="n">
        <f aca="false">$O$140</f>
        <v>3600000</v>
      </c>
      <c r="AO48" s="62" t="n">
        <f aca="false">+AJ48*$O$142/$N$142</f>
        <v>291600</v>
      </c>
      <c r="AP48" s="62" t="n">
        <f aca="false">+AJ48*$L$144/$N$143</f>
        <v>6998400</v>
      </c>
      <c r="AQ48" s="62" t="n">
        <f aca="false">SUM(AK48:AP48)</f>
        <v>19514880</v>
      </c>
      <c r="AR48" s="62" t="n">
        <f aca="false">+AQ48/AH48</f>
        <v>1405392.59259259</v>
      </c>
      <c r="AS48" s="61" t="n">
        <f aca="false">+$AS$3/K48</f>
        <v>13.8857142857143</v>
      </c>
      <c r="AT48" s="61" t="n">
        <f aca="false">+AS48*E48</f>
        <v>124971.428571429</v>
      </c>
      <c r="AU48" s="61" t="n">
        <f aca="false">+$I$4*AS48</f>
        <v>19440</v>
      </c>
      <c r="AV48" s="61" t="n">
        <f aca="false">+AU48*$O$135/$N$135</f>
        <v>324000</v>
      </c>
      <c r="AW48" s="61" t="n">
        <f aca="false">+AU48*$O$136/$N$136</f>
        <v>6842880</v>
      </c>
      <c r="AX48" s="61" t="n">
        <f aca="false">+AS48*$O$138</f>
        <v>1458000</v>
      </c>
      <c r="AY48" s="61" t="n">
        <f aca="false">$O$140</f>
        <v>3600000</v>
      </c>
      <c r="AZ48" s="62" t="n">
        <f aca="false">+AU48*$O$142/$N$142</f>
        <v>291600</v>
      </c>
      <c r="BA48" s="62" t="n">
        <f aca="false">+AU48*$L$144/$N$143</f>
        <v>6998400</v>
      </c>
      <c r="BB48" s="62" t="n">
        <f aca="false">SUM(AV48:BA48)</f>
        <v>19514880</v>
      </c>
      <c r="BC48" s="62" t="n">
        <f aca="false">+BB48/AS48</f>
        <v>1405392.59259259</v>
      </c>
      <c r="BD48" s="61" t="n">
        <f aca="false">+$BD$3/K48</f>
        <v>12.8571428571429</v>
      </c>
      <c r="BE48" s="61" t="n">
        <f aca="false">+BD48*E48</f>
        <v>115714.285714286</v>
      </c>
      <c r="BF48" s="61" t="n">
        <f aca="false">+$I$4*BD48</f>
        <v>18000</v>
      </c>
      <c r="BG48" s="61" t="n">
        <f aca="false">+BF48*$O$135/$N$135</f>
        <v>300000</v>
      </c>
      <c r="BH48" s="61" t="n">
        <f aca="false">+BF48*$O$136/$N$136</f>
        <v>6336000</v>
      </c>
      <c r="BI48" s="61" t="n">
        <f aca="false">+BD48*$O$138</f>
        <v>1350000</v>
      </c>
      <c r="BJ48" s="61" t="n">
        <f aca="false">$O$140</f>
        <v>3600000</v>
      </c>
      <c r="BK48" s="62" t="n">
        <f aca="false">+BF48*$O$142/$N$142</f>
        <v>270000</v>
      </c>
      <c r="BL48" s="62" t="n">
        <f aca="false">+BF48*$L$144/$N$143</f>
        <v>6480000</v>
      </c>
      <c r="BM48" s="62" t="n">
        <f aca="false">SUM(BG48:BL48)</f>
        <v>18336000</v>
      </c>
      <c r="BN48" s="62" t="n">
        <f aca="false">+BM48/BD48</f>
        <v>1426133.33333333</v>
      </c>
      <c r="BO48" s="61" t="n">
        <f aca="false">+$BO$3/K48</f>
        <v>13.8857142857143</v>
      </c>
      <c r="BP48" s="61" t="n">
        <f aca="false">+BO48*E48</f>
        <v>124971.428571429</v>
      </c>
      <c r="BQ48" s="61" t="n">
        <f aca="false">+$I$4*BO48</f>
        <v>19440</v>
      </c>
      <c r="BR48" s="61" t="n">
        <f aca="false">+BQ48*$O$135/$N$135</f>
        <v>324000</v>
      </c>
      <c r="BS48" s="61" t="n">
        <f aca="false">+BQ48*$O$136/$N$136</f>
        <v>6842880</v>
      </c>
      <c r="BT48" s="61" t="n">
        <f aca="false">+BO48*$O$138</f>
        <v>1458000</v>
      </c>
      <c r="BU48" s="61" t="n">
        <f aca="false">$O$140</f>
        <v>3600000</v>
      </c>
      <c r="BV48" s="62" t="n">
        <f aca="false">+BQ48*$O$142/$N$142</f>
        <v>291600</v>
      </c>
      <c r="BW48" s="62" t="n">
        <f aca="false">+BQ48*$L$144/$N$143</f>
        <v>6998400</v>
      </c>
      <c r="BX48" s="62" t="n">
        <f aca="false">SUM(BR48:BW48)</f>
        <v>19514880</v>
      </c>
      <c r="BY48" s="62" t="n">
        <f aca="false">+BX48/BO48</f>
        <v>1405392.59259259</v>
      </c>
      <c r="BZ48" s="44"/>
      <c r="CA48" s="44"/>
      <c r="CB48" s="44"/>
      <c r="CC48" s="44"/>
      <c r="CD48" s="2"/>
      <c r="CE48" s="2"/>
      <c r="CF48" s="2"/>
      <c r="CG48" s="2"/>
      <c r="CH48" s="2"/>
      <c r="CI48" s="2"/>
      <c r="CJ48" s="2"/>
      <c r="CK48" s="2"/>
      <c r="CL48" s="2"/>
    </row>
    <row r="49" s="63" customFormat="true" ht="12.75" hidden="false" customHeight="false" outlineLevel="0" collapsed="false">
      <c r="A49" s="56" t="n">
        <f aca="false">A48+1</f>
        <v>10046</v>
      </c>
      <c r="B49" s="56" t="n">
        <v>357957</v>
      </c>
      <c r="C49" s="56" t="n">
        <v>2001</v>
      </c>
      <c r="D49" s="57" t="s">
        <v>80</v>
      </c>
      <c r="E49" s="58" t="n">
        <v>8000</v>
      </c>
      <c r="F49" s="59" t="s">
        <v>81</v>
      </c>
      <c r="G49" s="56" t="n">
        <v>30</v>
      </c>
      <c r="H49" s="56" t="n">
        <v>700</v>
      </c>
      <c r="I49" s="56" t="n">
        <f aca="false">+H49*2</f>
        <v>1400</v>
      </c>
      <c r="J49" s="60" t="n">
        <f aca="false">+(H49/G49)*2</f>
        <v>46.6666666666667</v>
      </c>
      <c r="K49" s="60" t="n">
        <f aca="false">+J49/24</f>
        <v>1.94444444444444</v>
      </c>
      <c r="L49" s="61" t="n">
        <f aca="false">+$L$3/K49</f>
        <v>13.8857142857143</v>
      </c>
      <c r="M49" s="61" t="n">
        <f aca="false">+L49*E49</f>
        <v>111085.714285714</v>
      </c>
      <c r="N49" s="61" t="n">
        <f aca="false">+$I$4*L49</f>
        <v>19440</v>
      </c>
      <c r="O49" s="61" t="n">
        <f aca="false">+N49*$O$135/$N$135</f>
        <v>324000</v>
      </c>
      <c r="P49" s="61" t="n">
        <f aca="false">+N49*$O$136/$N$136</f>
        <v>6842880</v>
      </c>
      <c r="Q49" s="61" t="n">
        <f aca="false">+L49*$O$138</f>
        <v>1458000</v>
      </c>
      <c r="R49" s="61" t="n">
        <f aca="false">$O$140</f>
        <v>3600000</v>
      </c>
      <c r="S49" s="62" t="n">
        <f aca="false">+N49*$O$142/$N$142</f>
        <v>291600</v>
      </c>
      <c r="T49" s="62" t="n">
        <f aca="false">+N49*$L$144/$N$143</f>
        <v>6998400</v>
      </c>
      <c r="U49" s="62" t="n">
        <f aca="false">SUM(O49:T49)</f>
        <v>19514880</v>
      </c>
      <c r="V49" s="62" t="n">
        <f aca="false">+U49/L49</f>
        <v>1405392.59259259</v>
      </c>
      <c r="W49" s="61" t="n">
        <f aca="false">+$W$3/K49</f>
        <v>13.3714285714286</v>
      </c>
      <c r="X49" s="61" t="n">
        <f aca="false">+W49*E49</f>
        <v>106971.428571429</v>
      </c>
      <c r="Y49" s="61" t="n">
        <f aca="false">+$I$4*W49</f>
        <v>18720</v>
      </c>
      <c r="Z49" s="61" t="n">
        <f aca="false">+Y49*$O$135/$N$135</f>
        <v>312000</v>
      </c>
      <c r="AA49" s="61" t="n">
        <f aca="false">+Y49*$O$136/$N$136</f>
        <v>6589440</v>
      </c>
      <c r="AB49" s="61" t="n">
        <f aca="false">+W49*$O$138</f>
        <v>1404000</v>
      </c>
      <c r="AC49" s="61" t="n">
        <f aca="false">$O$140</f>
        <v>3600000</v>
      </c>
      <c r="AD49" s="62" t="n">
        <f aca="false">+Y49*$O$142/$N$142</f>
        <v>280800</v>
      </c>
      <c r="AE49" s="62" t="n">
        <f aca="false">+Y49*$L$144/$N$143</f>
        <v>6739200</v>
      </c>
      <c r="AF49" s="62" t="n">
        <f aca="false">SUM(Z49:AE49)</f>
        <v>18925440</v>
      </c>
      <c r="AG49" s="62" t="n">
        <f aca="false">+AF49/W49</f>
        <v>1415364.1025641</v>
      </c>
      <c r="AH49" s="61" t="n">
        <f aca="false">+$AH$3/K49</f>
        <v>13.8857142857143</v>
      </c>
      <c r="AI49" s="61" t="n">
        <f aca="false">+AH49*E49</f>
        <v>111085.714285714</v>
      </c>
      <c r="AJ49" s="61" t="n">
        <f aca="false">+$I$4*AH49</f>
        <v>19440</v>
      </c>
      <c r="AK49" s="61" t="n">
        <f aca="false">+AJ49*$O$135/$N$135</f>
        <v>324000</v>
      </c>
      <c r="AL49" s="61" t="n">
        <f aca="false">+AJ49*$O$136/$N$136</f>
        <v>6842880</v>
      </c>
      <c r="AM49" s="61" t="n">
        <f aca="false">+AH49*$O$138</f>
        <v>1458000</v>
      </c>
      <c r="AN49" s="61" t="n">
        <f aca="false">$O$140</f>
        <v>3600000</v>
      </c>
      <c r="AO49" s="62" t="n">
        <f aca="false">+AJ49*$O$142/$N$142</f>
        <v>291600</v>
      </c>
      <c r="AP49" s="62" t="n">
        <f aca="false">+AJ49*$L$144/$N$143</f>
        <v>6998400</v>
      </c>
      <c r="AQ49" s="62" t="n">
        <f aca="false">SUM(AK49:AP49)</f>
        <v>19514880</v>
      </c>
      <c r="AR49" s="62" t="n">
        <f aca="false">+AQ49/AH49</f>
        <v>1405392.59259259</v>
      </c>
      <c r="AS49" s="61" t="n">
        <f aca="false">+$AS$3/K49</f>
        <v>13.8857142857143</v>
      </c>
      <c r="AT49" s="61" t="n">
        <f aca="false">+AS49*E49</f>
        <v>111085.714285714</v>
      </c>
      <c r="AU49" s="61" t="n">
        <f aca="false">+$I$4*AS49</f>
        <v>19440</v>
      </c>
      <c r="AV49" s="61" t="n">
        <f aca="false">+AU49*$O$135/$N$135</f>
        <v>324000</v>
      </c>
      <c r="AW49" s="61" t="n">
        <f aca="false">+AU49*$O$136/$N$136</f>
        <v>6842880</v>
      </c>
      <c r="AX49" s="61" t="n">
        <f aca="false">+AS49*$O$138</f>
        <v>1458000</v>
      </c>
      <c r="AY49" s="61" t="n">
        <f aca="false">$O$140</f>
        <v>3600000</v>
      </c>
      <c r="AZ49" s="62" t="n">
        <f aca="false">+AU49*$O$142/$N$142</f>
        <v>291600</v>
      </c>
      <c r="BA49" s="62" t="n">
        <f aca="false">+AU49*$L$144/$N$143</f>
        <v>6998400</v>
      </c>
      <c r="BB49" s="62" t="n">
        <f aca="false">SUM(AV49:BA49)</f>
        <v>19514880</v>
      </c>
      <c r="BC49" s="62" t="n">
        <f aca="false">+BB49/AS49</f>
        <v>1405392.59259259</v>
      </c>
      <c r="BD49" s="61" t="n">
        <f aca="false">+$BD$3/K49</f>
        <v>12.8571428571429</v>
      </c>
      <c r="BE49" s="61" t="n">
        <f aca="false">+BD49*E49</f>
        <v>102857.142857143</v>
      </c>
      <c r="BF49" s="61" t="n">
        <f aca="false">+$I$4*BD49</f>
        <v>18000</v>
      </c>
      <c r="BG49" s="61" t="n">
        <f aca="false">+BF49*$O$135/$N$135</f>
        <v>300000</v>
      </c>
      <c r="BH49" s="61" t="n">
        <f aca="false">+BF49*$O$136/$N$136</f>
        <v>6336000</v>
      </c>
      <c r="BI49" s="61" t="n">
        <f aca="false">+BD49*$O$138</f>
        <v>1350000</v>
      </c>
      <c r="BJ49" s="61" t="n">
        <f aca="false">$O$140</f>
        <v>3600000</v>
      </c>
      <c r="BK49" s="62" t="n">
        <f aca="false">+BF49*$O$142/$N$142</f>
        <v>270000</v>
      </c>
      <c r="BL49" s="62" t="n">
        <f aca="false">+BF49*$L$144/$N$143</f>
        <v>6480000</v>
      </c>
      <c r="BM49" s="62" t="n">
        <f aca="false">SUM(BG49:BL49)</f>
        <v>18336000</v>
      </c>
      <c r="BN49" s="62" t="n">
        <f aca="false">+BM49/BD49</f>
        <v>1426133.33333333</v>
      </c>
      <c r="BO49" s="61" t="n">
        <f aca="false">+$BO$3/K49</f>
        <v>13.8857142857143</v>
      </c>
      <c r="BP49" s="61" t="n">
        <f aca="false">+BO49*E49</f>
        <v>111085.714285714</v>
      </c>
      <c r="BQ49" s="61" t="n">
        <f aca="false">+$I$4*BO49</f>
        <v>19440</v>
      </c>
      <c r="BR49" s="61" t="n">
        <f aca="false">+BQ49*$O$135/$N$135</f>
        <v>324000</v>
      </c>
      <c r="BS49" s="61" t="n">
        <f aca="false">+BQ49*$O$136/$N$136</f>
        <v>6842880</v>
      </c>
      <c r="BT49" s="61" t="n">
        <f aca="false">+BO49*$O$138</f>
        <v>1458000</v>
      </c>
      <c r="BU49" s="61" t="n">
        <f aca="false">$O$140</f>
        <v>3600000</v>
      </c>
      <c r="BV49" s="62" t="n">
        <f aca="false">+BQ49*$O$142/$N$142</f>
        <v>291600</v>
      </c>
      <c r="BW49" s="62" t="n">
        <f aca="false">+BQ49*$L$144/$N$143</f>
        <v>6998400</v>
      </c>
      <c r="BX49" s="62" t="n">
        <f aca="false">SUM(BR49:BW49)</f>
        <v>19514880</v>
      </c>
      <c r="BY49" s="62" t="n">
        <f aca="false">+BX49/BO49</f>
        <v>1405392.59259259</v>
      </c>
      <c r="BZ49" s="44"/>
      <c r="CA49" s="44"/>
      <c r="CB49" s="44"/>
      <c r="CC49" s="44"/>
      <c r="CD49" s="2"/>
      <c r="CE49" s="2"/>
      <c r="CF49" s="2"/>
      <c r="CG49" s="2"/>
      <c r="CH49" s="2"/>
      <c r="CI49" s="2"/>
      <c r="CJ49" s="2"/>
      <c r="CK49" s="2"/>
      <c r="CL49" s="2"/>
    </row>
    <row r="50" s="63" customFormat="true" ht="12.75" hidden="false" customHeight="false" outlineLevel="0" collapsed="false">
      <c r="A50" s="56" t="n">
        <f aca="false">A49+1</f>
        <v>10047</v>
      </c>
      <c r="B50" s="56" t="n">
        <v>371403</v>
      </c>
      <c r="C50" s="56" t="n">
        <v>2001</v>
      </c>
      <c r="D50" s="57" t="s">
        <v>82</v>
      </c>
      <c r="E50" s="58" t="n">
        <v>10000</v>
      </c>
      <c r="F50" s="59" t="s">
        <v>83</v>
      </c>
      <c r="G50" s="56" t="n">
        <v>30</v>
      </c>
      <c r="H50" s="56" t="n">
        <v>700</v>
      </c>
      <c r="I50" s="56" t="n">
        <f aca="false">+H50*2</f>
        <v>1400</v>
      </c>
      <c r="J50" s="60" t="n">
        <f aca="false">+(H50/G50)*2</f>
        <v>46.6666666666667</v>
      </c>
      <c r="K50" s="60" t="n">
        <f aca="false">+J50/24</f>
        <v>1.94444444444444</v>
      </c>
      <c r="L50" s="61" t="n">
        <f aca="false">+$L$3/K50</f>
        <v>13.8857142857143</v>
      </c>
      <c r="M50" s="61" t="n">
        <f aca="false">+L50*E50</f>
        <v>138857.142857143</v>
      </c>
      <c r="N50" s="61" t="n">
        <f aca="false">+$I$4*L50</f>
        <v>19440</v>
      </c>
      <c r="O50" s="61" t="n">
        <f aca="false">+N50*$O$135/$N$135</f>
        <v>324000</v>
      </c>
      <c r="P50" s="61" t="n">
        <f aca="false">+N50*$O$136/$N$136</f>
        <v>6842880</v>
      </c>
      <c r="Q50" s="61" t="n">
        <f aca="false">+L50*$O$138</f>
        <v>1458000</v>
      </c>
      <c r="R50" s="61" t="n">
        <f aca="false">$O$140</f>
        <v>3600000</v>
      </c>
      <c r="S50" s="62" t="n">
        <f aca="false">+N50*$O$142/$N$142</f>
        <v>291600</v>
      </c>
      <c r="T50" s="62" t="n">
        <f aca="false">+N50*$L$144/$N$143</f>
        <v>6998400</v>
      </c>
      <c r="U50" s="62" t="n">
        <f aca="false">SUM(O50:T50)</f>
        <v>19514880</v>
      </c>
      <c r="V50" s="62" t="n">
        <f aca="false">+U50/L50</f>
        <v>1405392.59259259</v>
      </c>
      <c r="W50" s="61" t="n">
        <f aca="false">+$W$3/K50</f>
        <v>13.3714285714286</v>
      </c>
      <c r="X50" s="61" t="n">
        <f aca="false">+W50*E50</f>
        <v>133714.285714286</v>
      </c>
      <c r="Y50" s="61" t="n">
        <f aca="false">+$I$4*W50</f>
        <v>18720</v>
      </c>
      <c r="Z50" s="61" t="n">
        <f aca="false">+Y50*$O$135/$N$135</f>
        <v>312000</v>
      </c>
      <c r="AA50" s="61" t="n">
        <f aca="false">+Y50*$O$136/$N$136</f>
        <v>6589440</v>
      </c>
      <c r="AB50" s="61" t="n">
        <f aca="false">+W50*$O$138</f>
        <v>1404000</v>
      </c>
      <c r="AC50" s="61" t="n">
        <f aca="false">$O$140</f>
        <v>3600000</v>
      </c>
      <c r="AD50" s="62" t="n">
        <f aca="false">+Y50*$O$142/$N$142</f>
        <v>280800</v>
      </c>
      <c r="AE50" s="62" t="n">
        <f aca="false">+Y50*$L$144/$N$143</f>
        <v>6739200</v>
      </c>
      <c r="AF50" s="62" t="n">
        <f aca="false">SUM(Z50:AE50)</f>
        <v>18925440</v>
      </c>
      <c r="AG50" s="62" t="n">
        <f aca="false">+AF50/W50</f>
        <v>1415364.1025641</v>
      </c>
      <c r="AH50" s="61" t="n">
        <f aca="false">+$AH$3/K50</f>
        <v>13.8857142857143</v>
      </c>
      <c r="AI50" s="61" t="n">
        <f aca="false">+AH50*E50</f>
        <v>138857.142857143</v>
      </c>
      <c r="AJ50" s="61" t="n">
        <f aca="false">+$I$4*AH50</f>
        <v>19440</v>
      </c>
      <c r="AK50" s="61" t="n">
        <f aca="false">+AJ50*$O$135/$N$135</f>
        <v>324000</v>
      </c>
      <c r="AL50" s="61" t="n">
        <f aca="false">+AJ50*$O$136/$N$136</f>
        <v>6842880</v>
      </c>
      <c r="AM50" s="61" t="n">
        <f aca="false">+AH50*$O$138</f>
        <v>1458000</v>
      </c>
      <c r="AN50" s="61" t="n">
        <f aca="false">$O$140</f>
        <v>3600000</v>
      </c>
      <c r="AO50" s="62" t="n">
        <f aca="false">+AJ50*$O$142/$N$142</f>
        <v>291600</v>
      </c>
      <c r="AP50" s="62" t="n">
        <f aca="false">+AJ50*$L$144/$N$143</f>
        <v>6998400</v>
      </c>
      <c r="AQ50" s="62" t="n">
        <f aca="false">SUM(AK50:AP50)</f>
        <v>19514880</v>
      </c>
      <c r="AR50" s="62" t="n">
        <f aca="false">+AQ50/AH50</f>
        <v>1405392.59259259</v>
      </c>
      <c r="AS50" s="61" t="n">
        <f aca="false">+$AS$3/K50</f>
        <v>13.8857142857143</v>
      </c>
      <c r="AT50" s="61" t="n">
        <f aca="false">+AS50*E50</f>
        <v>138857.142857143</v>
      </c>
      <c r="AU50" s="61" t="n">
        <f aca="false">+$I$4*AS50</f>
        <v>19440</v>
      </c>
      <c r="AV50" s="61" t="n">
        <f aca="false">+AU50*$O$135/$N$135</f>
        <v>324000</v>
      </c>
      <c r="AW50" s="61" t="n">
        <f aca="false">+AU50*$O$136/$N$136</f>
        <v>6842880</v>
      </c>
      <c r="AX50" s="61" t="n">
        <f aca="false">+AS50*$O$138</f>
        <v>1458000</v>
      </c>
      <c r="AY50" s="61" t="n">
        <f aca="false">$O$140</f>
        <v>3600000</v>
      </c>
      <c r="AZ50" s="62" t="n">
        <f aca="false">+AU50*$O$142/$N$142</f>
        <v>291600</v>
      </c>
      <c r="BA50" s="62" t="n">
        <f aca="false">+AU50*$L$144/$N$143</f>
        <v>6998400</v>
      </c>
      <c r="BB50" s="62" t="n">
        <f aca="false">SUM(AV50:BA50)</f>
        <v>19514880</v>
      </c>
      <c r="BC50" s="62" t="n">
        <f aca="false">+BB50/AS50</f>
        <v>1405392.59259259</v>
      </c>
      <c r="BD50" s="61" t="n">
        <f aca="false">+$BD$3/K50</f>
        <v>12.8571428571429</v>
      </c>
      <c r="BE50" s="61" t="n">
        <f aca="false">+BD50*E50</f>
        <v>128571.428571429</v>
      </c>
      <c r="BF50" s="61" t="n">
        <f aca="false">+$I$4*BD50</f>
        <v>18000</v>
      </c>
      <c r="BG50" s="61" t="n">
        <f aca="false">+BF50*$O$135/$N$135</f>
        <v>300000</v>
      </c>
      <c r="BH50" s="61" t="n">
        <f aca="false">+BF50*$O$136/$N$136</f>
        <v>6336000</v>
      </c>
      <c r="BI50" s="61" t="n">
        <f aca="false">+BD50*$O$138</f>
        <v>1350000</v>
      </c>
      <c r="BJ50" s="61" t="n">
        <f aca="false">$O$140</f>
        <v>3600000</v>
      </c>
      <c r="BK50" s="62" t="n">
        <f aca="false">+BF50*$O$142/$N$142</f>
        <v>270000</v>
      </c>
      <c r="BL50" s="62" t="n">
        <f aca="false">+BF50*$L$144/$N$143</f>
        <v>6480000</v>
      </c>
      <c r="BM50" s="62" t="n">
        <f aca="false">SUM(BG50:BL50)</f>
        <v>18336000</v>
      </c>
      <c r="BN50" s="62" t="n">
        <f aca="false">+BM50/BD50</f>
        <v>1426133.33333333</v>
      </c>
      <c r="BO50" s="61" t="n">
        <f aca="false">+$BO$3/K50</f>
        <v>13.8857142857143</v>
      </c>
      <c r="BP50" s="61" t="n">
        <f aca="false">+BO50*E50</f>
        <v>138857.142857143</v>
      </c>
      <c r="BQ50" s="61" t="n">
        <f aca="false">+$I$4*BO50</f>
        <v>19440</v>
      </c>
      <c r="BR50" s="61" t="n">
        <f aca="false">+BQ50*$O$135/$N$135</f>
        <v>324000</v>
      </c>
      <c r="BS50" s="61" t="n">
        <f aca="false">+BQ50*$O$136/$N$136</f>
        <v>6842880</v>
      </c>
      <c r="BT50" s="61" t="n">
        <f aca="false">+BO50*$O$138</f>
        <v>1458000</v>
      </c>
      <c r="BU50" s="61" t="n">
        <f aca="false">$O$140</f>
        <v>3600000</v>
      </c>
      <c r="BV50" s="62" t="n">
        <f aca="false">+BQ50*$O$142/$N$142</f>
        <v>291600</v>
      </c>
      <c r="BW50" s="62" t="n">
        <f aca="false">+BQ50*$L$144/$N$143</f>
        <v>6998400</v>
      </c>
      <c r="BX50" s="62" t="n">
        <f aca="false">SUM(BR50:BW50)</f>
        <v>19514880</v>
      </c>
      <c r="BY50" s="62" t="n">
        <f aca="false">+BX50/BO50</f>
        <v>1405392.59259259</v>
      </c>
      <c r="BZ50" s="44"/>
      <c r="CA50" s="44"/>
      <c r="CB50" s="44"/>
      <c r="CC50" s="44"/>
      <c r="CD50" s="2"/>
      <c r="CE50" s="2"/>
      <c r="CF50" s="2"/>
      <c r="CG50" s="2"/>
      <c r="CH50" s="2"/>
      <c r="CI50" s="2"/>
      <c r="CJ50" s="2"/>
      <c r="CK50" s="2"/>
      <c r="CL50" s="2"/>
    </row>
    <row r="51" s="63" customFormat="true" ht="12.75" hidden="false" customHeight="false" outlineLevel="0" collapsed="false">
      <c r="A51" s="56" t="n">
        <f aca="false">A50+1</f>
        <v>10048</v>
      </c>
      <c r="B51" s="56" t="n">
        <v>375779</v>
      </c>
      <c r="C51" s="56" t="n">
        <v>2001</v>
      </c>
      <c r="D51" s="57" t="s">
        <v>84</v>
      </c>
      <c r="E51" s="58" t="n">
        <v>10000</v>
      </c>
      <c r="F51" s="59" t="s">
        <v>20</v>
      </c>
      <c r="G51" s="56" t="n">
        <v>30</v>
      </c>
      <c r="H51" s="56" t="n">
        <v>700</v>
      </c>
      <c r="I51" s="56" t="n">
        <f aca="false">+H51*2</f>
        <v>1400</v>
      </c>
      <c r="J51" s="60" t="n">
        <f aca="false">+(H51/G51)*2</f>
        <v>46.6666666666667</v>
      </c>
      <c r="K51" s="60" t="n">
        <f aca="false">+J51/24</f>
        <v>1.94444444444444</v>
      </c>
      <c r="L51" s="61" t="n">
        <f aca="false">+$L$3/K51</f>
        <v>13.8857142857143</v>
      </c>
      <c r="M51" s="61" t="n">
        <f aca="false">+L51*E51</f>
        <v>138857.142857143</v>
      </c>
      <c r="N51" s="61" t="n">
        <f aca="false">+$I$4*L51</f>
        <v>19440</v>
      </c>
      <c r="O51" s="61" t="n">
        <f aca="false">+N51*$O$135/$N$135</f>
        <v>324000</v>
      </c>
      <c r="P51" s="61" t="n">
        <f aca="false">+N51*$O$136/$N$136</f>
        <v>6842880</v>
      </c>
      <c r="Q51" s="61" t="n">
        <f aca="false">+L51*$O$138</f>
        <v>1458000</v>
      </c>
      <c r="R51" s="61" t="n">
        <f aca="false">$O$140</f>
        <v>3600000</v>
      </c>
      <c r="S51" s="62" t="n">
        <f aca="false">+N51*$O$142/$N$142</f>
        <v>291600</v>
      </c>
      <c r="T51" s="62" t="n">
        <f aca="false">+N51*$L$144/$N$143</f>
        <v>6998400</v>
      </c>
      <c r="U51" s="62" t="n">
        <f aca="false">SUM(O51:T51)</f>
        <v>19514880</v>
      </c>
      <c r="V51" s="62" t="n">
        <f aca="false">+U51/L51</f>
        <v>1405392.59259259</v>
      </c>
      <c r="W51" s="61" t="n">
        <f aca="false">+$W$3/K51</f>
        <v>13.3714285714286</v>
      </c>
      <c r="X51" s="61" t="n">
        <f aca="false">+W51*E51</f>
        <v>133714.285714286</v>
      </c>
      <c r="Y51" s="61" t="n">
        <f aca="false">+$I$4*W51</f>
        <v>18720</v>
      </c>
      <c r="Z51" s="61" t="n">
        <f aca="false">+Y51*$O$135/$N$135</f>
        <v>312000</v>
      </c>
      <c r="AA51" s="61" t="n">
        <f aca="false">+Y51*$O$136/$N$136</f>
        <v>6589440</v>
      </c>
      <c r="AB51" s="61" t="n">
        <f aca="false">+W51*$O$138</f>
        <v>1404000</v>
      </c>
      <c r="AC51" s="61" t="n">
        <f aca="false">$O$140</f>
        <v>3600000</v>
      </c>
      <c r="AD51" s="62" t="n">
        <f aca="false">+Y51*$O$142/$N$142</f>
        <v>280800</v>
      </c>
      <c r="AE51" s="62" t="n">
        <f aca="false">+Y51*$L$144/$N$143</f>
        <v>6739200</v>
      </c>
      <c r="AF51" s="62" t="n">
        <f aca="false">SUM(Z51:AE51)</f>
        <v>18925440</v>
      </c>
      <c r="AG51" s="62" t="n">
        <f aca="false">+AF51/W51</f>
        <v>1415364.1025641</v>
      </c>
      <c r="AH51" s="61" t="n">
        <f aca="false">+$AH$3/K51</f>
        <v>13.8857142857143</v>
      </c>
      <c r="AI51" s="61" t="n">
        <f aca="false">+AH51*E51</f>
        <v>138857.142857143</v>
      </c>
      <c r="AJ51" s="61" t="n">
        <f aca="false">+$I$4*AH51</f>
        <v>19440</v>
      </c>
      <c r="AK51" s="61" t="n">
        <f aca="false">+AJ51*$O$135/$N$135</f>
        <v>324000</v>
      </c>
      <c r="AL51" s="61" t="n">
        <f aca="false">+AJ51*$O$136/$N$136</f>
        <v>6842880</v>
      </c>
      <c r="AM51" s="61" t="n">
        <f aca="false">+AH51*$O$138</f>
        <v>1458000</v>
      </c>
      <c r="AN51" s="61" t="n">
        <f aca="false">$O$140</f>
        <v>3600000</v>
      </c>
      <c r="AO51" s="62" t="n">
        <f aca="false">+AJ51*$O$142/$N$142</f>
        <v>291600</v>
      </c>
      <c r="AP51" s="62" t="n">
        <f aca="false">+AJ51*$L$144/$N$143</f>
        <v>6998400</v>
      </c>
      <c r="AQ51" s="62" t="n">
        <f aca="false">SUM(AK51:AP51)</f>
        <v>19514880</v>
      </c>
      <c r="AR51" s="62" t="n">
        <f aca="false">+AQ51/AH51</f>
        <v>1405392.59259259</v>
      </c>
      <c r="AS51" s="61" t="n">
        <f aca="false">+$AS$3/K51</f>
        <v>13.8857142857143</v>
      </c>
      <c r="AT51" s="61" t="n">
        <f aca="false">+AS51*E51</f>
        <v>138857.142857143</v>
      </c>
      <c r="AU51" s="61" t="n">
        <f aca="false">+$I$4*AS51</f>
        <v>19440</v>
      </c>
      <c r="AV51" s="61" t="n">
        <f aca="false">+AU51*$O$135/$N$135</f>
        <v>324000</v>
      </c>
      <c r="AW51" s="61" t="n">
        <f aca="false">+AU51*$O$136/$N$136</f>
        <v>6842880</v>
      </c>
      <c r="AX51" s="61" t="n">
        <f aca="false">+AS51*$O$138</f>
        <v>1458000</v>
      </c>
      <c r="AY51" s="61" t="n">
        <f aca="false">$O$140</f>
        <v>3600000</v>
      </c>
      <c r="AZ51" s="62" t="n">
        <f aca="false">+AU51*$O$142/$N$142</f>
        <v>291600</v>
      </c>
      <c r="BA51" s="62" t="n">
        <f aca="false">+AU51*$L$144/$N$143</f>
        <v>6998400</v>
      </c>
      <c r="BB51" s="62" t="n">
        <f aca="false">SUM(AV51:BA51)</f>
        <v>19514880</v>
      </c>
      <c r="BC51" s="62" t="n">
        <f aca="false">+BB51/AS51</f>
        <v>1405392.59259259</v>
      </c>
      <c r="BD51" s="61" t="n">
        <f aca="false">+$BD$3/K51</f>
        <v>12.8571428571429</v>
      </c>
      <c r="BE51" s="61" t="n">
        <f aca="false">+BD51*E51</f>
        <v>128571.428571429</v>
      </c>
      <c r="BF51" s="61" t="n">
        <f aca="false">+$I$4*BD51</f>
        <v>18000</v>
      </c>
      <c r="BG51" s="61" t="n">
        <f aca="false">+BF51*$O$135/$N$135</f>
        <v>300000</v>
      </c>
      <c r="BH51" s="61" t="n">
        <f aca="false">+BF51*$O$136/$N$136</f>
        <v>6336000</v>
      </c>
      <c r="BI51" s="61" t="n">
        <f aca="false">+BD51*$O$138</f>
        <v>1350000</v>
      </c>
      <c r="BJ51" s="61" t="n">
        <f aca="false">$O$140</f>
        <v>3600000</v>
      </c>
      <c r="BK51" s="62" t="n">
        <f aca="false">+BF51*$O$142/$N$142</f>
        <v>270000</v>
      </c>
      <c r="BL51" s="62" t="n">
        <f aca="false">+BF51*$L$144/$N$143</f>
        <v>6480000</v>
      </c>
      <c r="BM51" s="62" t="n">
        <f aca="false">SUM(BG51:BL51)</f>
        <v>18336000</v>
      </c>
      <c r="BN51" s="62" t="n">
        <f aca="false">+BM51/BD51</f>
        <v>1426133.33333333</v>
      </c>
      <c r="BO51" s="61" t="n">
        <f aca="false">+$BO$3/K51</f>
        <v>13.8857142857143</v>
      </c>
      <c r="BP51" s="61" t="n">
        <f aca="false">+BO51*E51</f>
        <v>138857.142857143</v>
      </c>
      <c r="BQ51" s="61" t="n">
        <f aca="false">+$I$4*BO51</f>
        <v>19440</v>
      </c>
      <c r="BR51" s="61" t="n">
        <f aca="false">+BQ51*$O$135/$N$135</f>
        <v>324000</v>
      </c>
      <c r="BS51" s="61" t="n">
        <f aca="false">+BQ51*$O$136/$N$136</f>
        <v>6842880</v>
      </c>
      <c r="BT51" s="61" t="n">
        <f aca="false">+BO51*$O$138</f>
        <v>1458000</v>
      </c>
      <c r="BU51" s="61" t="n">
        <f aca="false">$O$140</f>
        <v>3600000</v>
      </c>
      <c r="BV51" s="62" t="n">
        <f aca="false">+BQ51*$O$142/$N$142</f>
        <v>291600</v>
      </c>
      <c r="BW51" s="62" t="n">
        <f aca="false">+BQ51*$L$144/$N$143</f>
        <v>6998400</v>
      </c>
      <c r="BX51" s="62" t="n">
        <f aca="false">SUM(BR51:BW51)</f>
        <v>19514880</v>
      </c>
      <c r="BY51" s="62" t="n">
        <f aca="false">+BX51/BO51</f>
        <v>1405392.59259259</v>
      </c>
      <c r="BZ51" s="44"/>
      <c r="CA51" s="44"/>
      <c r="CB51" s="44"/>
      <c r="CC51" s="44"/>
      <c r="CD51" s="2"/>
      <c r="CE51" s="2"/>
      <c r="CF51" s="2"/>
      <c r="CG51" s="2"/>
      <c r="CH51" s="2"/>
      <c r="CI51" s="2"/>
      <c r="CJ51" s="2"/>
      <c r="CK51" s="2"/>
      <c r="CL51" s="2"/>
    </row>
    <row r="52" s="63" customFormat="true" ht="12.75" hidden="false" customHeight="false" outlineLevel="0" collapsed="false">
      <c r="A52" s="56" t="n">
        <f aca="false">A51+1</f>
        <v>10049</v>
      </c>
      <c r="B52" s="56" t="n">
        <v>381425</v>
      </c>
      <c r="C52" s="56" t="n">
        <v>2001</v>
      </c>
      <c r="D52" s="57" t="s">
        <v>85</v>
      </c>
      <c r="E52" s="58" t="n">
        <v>9000</v>
      </c>
      <c r="F52" s="59" t="s">
        <v>86</v>
      </c>
      <c r="G52" s="56" t="n">
        <v>30</v>
      </c>
      <c r="H52" s="56" t="n">
        <v>700</v>
      </c>
      <c r="I52" s="56" t="n">
        <f aca="false">+H52*2</f>
        <v>1400</v>
      </c>
      <c r="J52" s="60" t="n">
        <f aca="false">+(H52/G52)*2</f>
        <v>46.6666666666667</v>
      </c>
      <c r="K52" s="60" t="n">
        <f aca="false">+J52/24</f>
        <v>1.94444444444444</v>
      </c>
      <c r="L52" s="61" t="n">
        <f aca="false">+$L$3/K52</f>
        <v>13.8857142857143</v>
      </c>
      <c r="M52" s="61" t="n">
        <f aca="false">+L52*E52</f>
        <v>124971.428571429</v>
      </c>
      <c r="N52" s="61" t="n">
        <f aca="false">+$I$4*L52</f>
        <v>19440</v>
      </c>
      <c r="O52" s="61" t="n">
        <f aca="false">+N52*$O$135/$N$135</f>
        <v>324000</v>
      </c>
      <c r="P52" s="61" t="n">
        <f aca="false">+N52*$O$136/$N$136</f>
        <v>6842880</v>
      </c>
      <c r="Q52" s="61" t="n">
        <f aca="false">+L52*$O$138</f>
        <v>1458000</v>
      </c>
      <c r="R52" s="61" t="n">
        <f aca="false">$O$140</f>
        <v>3600000</v>
      </c>
      <c r="S52" s="62" t="n">
        <f aca="false">+N52*$O$142/$N$142</f>
        <v>291600</v>
      </c>
      <c r="T52" s="62" t="n">
        <f aca="false">+N52*$L$144/$N$143</f>
        <v>6998400</v>
      </c>
      <c r="U52" s="62" t="n">
        <f aca="false">SUM(O52:T52)</f>
        <v>19514880</v>
      </c>
      <c r="V52" s="62" t="n">
        <f aca="false">+U52/L52</f>
        <v>1405392.59259259</v>
      </c>
      <c r="W52" s="61" t="n">
        <f aca="false">+$W$3/K52</f>
        <v>13.3714285714286</v>
      </c>
      <c r="X52" s="61" t="n">
        <f aca="false">+W52*E52</f>
        <v>120342.857142857</v>
      </c>
      <c r="Y52" s="61" t="n">
        <f aca="false">+$I$4*W52</f>
        <v>18720</v>
      </c>
      <c r="Z52" s="61" t="n">
        <f aca="false">+Y52*$O$135/$N$135</f>
        <v>312000</v>
      </c>
      <c r="AA52" s="61" t="n">
        <f aca="false">+Y52*$O$136/$N$136</f>
        <v>6589440</v>
      </c>
      <c r="AB52" s="61" t="n">
        <f aca="false">+W52*$O$138</f>
        <v>1404000</v>
      </c>
      <c r="AC52" s="61" t="n">
        <f aca="false">$O$140</f>
        <v>3600000</v>
      </c>
      <c r="AD52" s="62" t="n">
        <f aca="false">+Y52*$O$142/$N$142</f>
        <v>280800</v>
      </c>
      <c r="AE52" s="62" t="n">
        <f aca="false">+Y52*$L$144/$N$143</f>
        <v>6739200</v>
      </c>
      <c r="AF52" s="62" t="n">
        <f aca="false">SUM(Z52:AE52)</f>
        <v>18925440</v>
      </c>
      <c r="AG52" s="62" t="n">
        <f aca="false">+AF52/W52</f>
        <v>1415364.1025641</v>
      </c>
      <c r="AH52" s="61" t="n">
        <f aca="false">+$AH$3/K52</f>
        <v>13.8857142857143</v>
      </c>
      <c r="AI52" s="61" t="n">
        <f aca="false">+AH52*E52</f>
        <v>124971.428571429</v>
      </c>
      <c r="AJ52" s="61" t="n">
        <f aca="false">+$I$4*AH52</f>
        <v>19440</v>
      </c>
      <c r="AK52" s="61" t="n">
        <f aca="false">+AJ52*$O$135/$N$135</f>
        <v>324000</v>
      </c>
      <c r="AL52" s="61" t="n">
        <f aca="false">+AJ52*$O$136/$N$136</f>
        <v>6842880</v>
      </c>
      <c r="AM52" s="61" t="n">
        <f aca="false">+AH52*$O$138</f>
        <v>1458000</v>
      </c>
      <c r="AN52" s="61" t="n">
        <f aca="false">$O$140</f>
        <v>3600000</v>
      </c>
      <c r="AO52" s="62" t="n">
        <f aca="false">+AJ52*$O$142/$N$142</f>
        <v>291600</v>
      </c>
      <c r="AP52" s="62" t="n">
        <f aca="false">+AJ52*$L$144/$N$143</f>
        <v>6998400</v>
      </c>
      <c r="AQ52" s="62" t="n">
        <f aca="false">SUM(AK52:AP52)</f>
        <v>19514880</v>
      </c>
      <c r="AR52" s="62" t="n">
        <f aca="false">+AQ52/AH52</f>
        <v>1405392.59259259</v>
      </c>
      <c r="AS52" s="61" t="n">
        <f aca="false">+$AS$3/K52</f>
        <v>13.8857142857143</v>
      </c>
      <c r="AT52" s="61" t="n">
        <f aca="false">+AS52*E52</f>
        <v>124971.428571429</v>
      </c>
      <c r="AU52" s="61" t="n">
        <f aca="false">+$I$4*AS52</f>
        <v>19440</v>
      </c>
      <c r="AV52" s="61" t="n">
        <f aca="false">+AU52*$O$135/$N$135</f>
        <v>324000</v>
      </c>
      <c r="AW52" s="61" t="n">
        <f aca="false">+AU52*$O$136/$N$136</f>
        <v>6842880</v>
      </c>
      <c r="AX52" s="61" t="n">
        <f aca="false">+AS52*$O$138</f>
        <v>1458000</v>
      </c>
      <c r="AY52" s="61" t="n">
        <f aca="false">$O$140</f>
        <v>3600000</v>
      </c>
      <c r="AZ52" s="62" t="n">
        <f aca="false">+AU52*$O$142/$N$142</f>
        <v>291600</v>
      </c>
      <c r="BA52" s="62" t="n">
        <f aca="false">+AU52*$L$144/$N$143</f>
        <v>6998400</v>
      </c>
      <c r="BB52" s="62" t="n">
        <f aca="false">SUM(AV52:BA52)</f>
        <v>19514880</v>
      </c>
      <c r="BC52" s="62" t="n">
        <f aca="false">+BB52/AS52</f>
        <v>1405392.59259259</v>
      </c>
      <c r="BD52" s="61" t="n">
        <f aca="false">+$BD$3/K52</f>
        <v>12.8571428571429</v>
      </c>
      <c r="BE52" s="61" t="n">
        <f aca="false">+BD52*E52</f>
        <v>115714.285714286</v>
      </c>
      <c r="BF52" s="61" t="n">
        <f aca="false">+$I$4*BD52</f>
        <v>18000</v>
      </c>
      <c r="BG52" s="61" t="n">
        <f aca="false">+BF52*$O$135/$N$135</f>
        <v>300000</v>
      </c>
      <c r="BH52" s="61" t="n">
        <f aca="false">+BF52*$O$136/$N$136</f>
        <v>6336000</v>
      </c>
      <c r="BI52" s="61" t="n">
        <f aca="false">+BD52*$O$138</f>
        <v>1350000</v>
      </c>
      <c r="BJ52" s="61" t="n">
        <f aca="false">$O$140</f>
        <v>3600000</v>
      </c>
      <c r="BK52" s="62" t="n">
        <f aca="false">+BF52*$O$142/$N$142</f>
        <v>270000</v>
      </c>
      <c r="BL52" s="62" t="n">
        <f aca="false">+BF52*$L$144/$N$143</f>
        <v>6480000</v>
      </c>
      <c r="BM52" s="62" t="n">
        <f aca="false">SUM(BG52:BL52)</f>
        <v>18336000</v>
      </c>
      <c r="BN52" s="62" t="n">
        <f aca="false">+BM52/BD52</f>
        <v>1426133.33333333</v>
      </c>
      <c r="BO52" s="61" t="n">
        <f aca="false">+$BO$3/K52</f>
        <v>13.8857142857143</v>
      </c>
      <c r="BP52" s="61" t="n">
        <f aca="false">+BO52*E52</f>
        <v>124971.428571429</v>
      </c>
      <c r="BQ52" s="61" t="n">
        <f aca="false">+$I$4*BO52</f>
        <v>19440</v>
      </c>
      <c r="BR52" s="61" t="n">
        <f aca="false">+BQ52*$O$135/$N$135</f>
        <v>324000</v>
      </c>
      <c r="BS52" s="61" t="n">
        <f aca="false">+BQ52*$O$136/$N$136</f>
        <v>6842880</v>
      </c>
      <c r="BT52" s="61" t="n">
        <f aca="false">+BO52*$O$138</f>
        <v>1458000</v>
      </c>
      <c r="BU52" s="61" t="n">
        <f aca="false">$O$140</f>
        <v>3600000</v>
      </c>
      <c r="BV52" s="62" t="n">
        <f aca="false">+BQ52*$O$142/$N$142</f>
        <v>291600</v>
      </c>
      <c r="BW52" s="62" t="n">
        <f aca="false">+BQ52*$L$144/$N$143</f>
        <v>6998400</v>
      </c>
      <c r="BX52" s="62" t="n">
        <f aca="false">SUM(BR52:BW52)</f>
        <v>19514880</v>
      </c>
      <c r="BY52" s="62" t="n">
        <f aca="false">+BX52/BO52</f>
        <v>1405392.59259259</v>
      </c>
      <c r="BZ52" s="44"/>
      <c r="CA52" s="44"/>
      <c r="CB52" s="44"/>
      <c r="CC52" s="44"/>
      <c r="CD52" s="2"/>
      <c r="CE52" s="2"/>
      <c r="CF52" s="2"/>
      <c r="CG52" s="2"/>
      <c r="CH52" s="2"/>
      <c r="CI52" s="2"/>
      <c r="CJ52" s="2"/>
      <c r="CK52" s="2"/>
      <c r="CL52" s="2"/>
    </row>
    <row r="53" s="63" customFormat="true" ht="12.75" hidden="false" customHeight="false" outlineLevel="0" collapsed="false">
      <c r="A53" s="56" t="n">
        <f aca="false">A52+1</f>
        <v>10050</v>
      </c>
      <c r="B53" s="56" t="n">
        <v>386358</v>
      </c>
      <c r="C53" s="56" t="n">
        <v>2001</v>
      </c>
      <c r="D53" s="57" t="s">
        <v>87</v>
      </c>
      <c r="E53" s="58" t="n">
        <v>10000</v>
      </c>
      <c r="F53" s="59" t="s">
        <v>88</v>
      </c>
      <c r="G53" s="56" t="n">
        <v>30</v>
      </c>
      <c r="H53" s="56" t="n">
        <v>700</v>
      </c>
      <c r="I53" s="56" t="n">
        <f aca="false">+H53*2</f>
        <v>1400</v>
      </c>
      <c r="J53" s="60" t="n">
        <f aca="false">+(H53/G53)*2</f>
        <v>46.6666666666667</v>
      </c>
      <c r="K53" s="60" t="n">
        <f aca="false">+J53/24</f>
        <v>1.94444444444444</v>
      </c>
      <c r="L53" s="61" t="n">
        <f aca="false">+$L$3/K53</f>
        <v>13.8857142857143</v>
      </c>
      <c r="M53" s="61" t="n">
        <f aca="false">+L53*E53</f>
        <v>138857.142857143</v>
      </c>
      <c r="N53" s="61" t="n">
        <f aca="false">+$I$4*L53</f>
        <v>19440</v>
      </c>
      <c r="O53" s="61" t="n">
        <f aca="false">+N53*$O$135/$N$135</f>
        <v>324000</v>
      </c>
      <c r="P53" s="61" t="n">
        <f aca="false">+N53*$O$136/$N$136</f>
        <v>6842880</v>
      </c>
      <c r="Q53" s="61" t="n">
        <f aca="false">+L53*$O$138</f>
        <v>1458000</v>
      </c>
      <c r="R53" s="61" t="n">
        <f aca="false">$O$140</f>
        <v>3600000</v>
      </c>
      <c r="S53" s="62" t="n">
        <f aca="false">+N53*$O$142/$N$142</f>
        <v>291600</v>
      </c>
      <c r="T53" s="62" t="n">
        <f aca="false">+N53*$L$144/$N$143</f>
        <v>6998400</v>
      </c>
      <c r="U53" s="62" t="n">
        <f aca="false">SUM(O53:T53)</f>
        <v>19514880</v>
      </c>
      <c r="V53" s="62" t="n">
        <f aca="false">+U53/L53</f>
        <v>1405392.59259259</v>
      </c>
      <c r="W53" s="61" t="n">
        <f aca="false">+$W$3/K53</f>
        <v>13.3714285714286</v>
      </c>
      <c r="X53" s="61" t="n">
        <f aca="false">+W53*E53</f>
        <v>133714.285714286</v>
      </c>
      <c r="Y53" s="61" t="n">
        <f aca="false">+$I$4*W53</f>
        <v>18720</v>
      </c>
      <c r="Z53" s="61" t="n">
        <f aca="false">+Y53*$O$135/$N$135</f>
        <v>312000</v>
      </c>
      <c r="AA53" s="61" t="n">
        <f aca="false">+Y53*$O$136/$N$136</f>
        <v>6589440</v>
      </c>
      <c r="AB53" s="61" t="n">
        <f aca="false">+W53*$O$138</f>
        <v>1404000</v>
      </c>
      <c r="AC53" s="61" t="n">
        <f aca="false">$O$140</f>
        <v>3600000</v>
      </c>
      <c r="AD53" s="62" t="n">
        <f aca="false">+Y53*$O$142/$N$142</f>
        <v>280800</v>
      </c>
      <c r="AE53" s="62" t="n">
        <f aca="false">+Y53*$L$144/$N$143</f>
        <v>6739200</v>
      </c>
      <c r="AF53" s="62" t="n">
        <f aca="false">SUM(Z53:AE53)</f>
        <v>18925440</v>
      </c>
      <c r="AG53" s="62" t="n">
        <f aca="false">+AF53/W53</f>
        <v>1415364.1025641</v>
      </c>
      <c r="AH53" s="61" t="n">
        <f aca="false">+$AH$3/K53</f>
        <v>13.8857142857143</v>
      </c>
      <c r="AI53" s="61" t="n">
        <f aca="false">+AH53*E53</f>
        <v>138857.142857143</v>
      </c>
      <c r="AJ53" s="61" t="n">
        <f aca="false">+$I$4*AH53</f>
        <v>19440</v>
      </c>
      <c r="AK53" s="61" t="n">
        <f aca="false">+AJ53*$O$135/$N$135</f>
        <v>324000</v>
      </c>
      <c r="AL53" s="61" t="n">
        <f aca="false">+AJ53*$O$136/$N$136</f>
        <v>6842880</v>
      </c>
      <c r="AM53" s="61" t="n">
        <f aca="false">+AH53*$O$138</f>
        <v>1458000</v>
      </c>
      <c r="AN53" s="61" t="n">
        <f aca="false">$O$140</f>
        <v>3600000</v>
      </c>
      <c r="AO53" s="62" t="n">
        <f aca="false">+AJ53*$O$142/$N$142</f>
        <v>291600</v>
      </c>
      <c r="AP53" s="62" t="n">
        <f aca="false">+AJ53*$L$144/$N$143</f>
        <v>6998400</v>
      </c>
      <c r="AQ53" s="62" t="n">
        <f aca="false">SUM(AK53:AP53)</f>
        <v>19514880</v>
      </c>
      <c r="AR53" s="62" t="n">
        <f aca="false">+AQ53/AH53</f>
        <v>1405392.59259259</v>
      </c>
      <c r="AS53" s="61" t="n">
        <f aca="false">+$AS$3/K53</f>
        <v>13.8857142857143</v>
      </c>
      <c r="AT53" s="61" t="n">
        <f aca="false">+AS53*E53</f>
        <v>138857.142857143</v>
      </c>
      <c r="AU53" s="61" t="n">
        <f aca="false">+$I$4*AS53</f>
        <v>19440</v>
      </c>
      <c r="AV53" s="61" t="n">
        <f aca="false">+AU53*$O$135/$N$135</f>
        <v>324000</v>
      </c>
      <c r="AW53" s="61" t="n">
        <f aca="false">+AU53*$O$136/$N$136</f>
        <v>6842880</v>
      </c>
      <c r="AX53" s="61" t="n">
        <f aca="false">+AS53*$O$138</f>
        <v>1458000</v>
      </c>
      <c r="AY53" s="61" t="n">
        <f aca="false">$O$140</f>
        <v>3600000</v>
      </c>
      <c r="AZ53" s="62" t="n">
        <f aca="false">+AU53*$O$142/$N$142</f>
        <v>291600</v>
      </c>
      <c r="BA53" s="62" t="n">
        <f aca="false">+AU53*$L$144/$N$143</f>
        <v>6998400</v>
      </c>
      <c r="BB53" s="62" t="n">
        <f aca="false">SUM(AV53:BA53)</f>
        <v>19514880</v>
      </c>
      <c r="BC53" s="62" t="n">
        <f aca="false">+BB53/AS53</f>
        <v>1405392.59259259</v>
      </c>
      <c r="BD53" s="61" t="n">
        <f aca="false">+$BD$3/K53</f>
        <v>12.8571428571429</v>
      </c>
      <c r="BE53" s="61" t="n">
        <f aca="false">+BD53*E53</f>
        <v>128571.428571429</v>
      </c>
      <c r="BF53" s="61" t="n">
        <f aca="false">+$I$4*BD53</f>
        <v>18000</v>
      </c>
      <c r="BG53" s="61" t="n">
        <f aca="false">+BF53*$O$135/$N$135</f>
        <v>300000</v>
      </c>
      <c r="BH53" s="61" t="n">
        <f aca="false">+BF53*$O$136/$N$136</f>
        <v>6336000</v>
      </c>
      <c r="BI53" s="61" t="n">
        <f aca="false">+BD53*$O$138</f>
        <v>1350000</v>
      </c>
      <c r="BJ53" s="61" t="n">
        <f aca="false">$O$140</f>
        <v>3600000</v>
      </c>
      <c r="BK53" s="62" t="n">
        <f aca="false">+BF53*$O$142/$N$142</f>
        <v>270000</v>
      </c>
      <c r="BL53" s="62" t="n">
        <f aca="false">+BF53*$L$144/$N$143</f>
        <v>6480000</v>
      </c>
      <c r="BM53" s="62" t="n">
        <f aca="false">SUM(BG53:BL53)</f>
        <v>18336000</v>
      </c>
      <c r="BN53" s="62" t="n">
        <f aca="false">+BM53/BD53</f>
        <v>1426133.33333333</v>
      </c>
      <c r="BO53" s="61" t="n">
        <f aca="false">+$BO$3/K53</f>
        <v>13.8857142857143</v>
      </c>
      <c r="BP53" s="61" t="n">
        <f aca="false">+BO53*E53</f>
        <v>138857.142857143</v>
      </c>
      <c r="BQ53" s="61" t="n">
        <f aca="false">+$I$4*BO53</f>
        <v>19440</v>
      </c>
      <c r="BR53" s="61" t="n">
        <f aca="false">+BQ53*$O$135/$N$135</f>
        <v>324000</v>
      </c>
      <c r="BS53" s="61" t="n">
        <f aca="false">+BQ53*$O$136/$N$136</f>
        <v>6842880</v>
      </c>
      <c r="BT53" s="61" t="n">
        <f aca="false">+BO53*$O$138</f>
        <v>1458000</v>
      </c>
      <c r="BU53" s="61" t="n">
        <f aca="false">$O$140</f>
        <v>3600000</v>
      </c>
      <c r="BV53" s="62" t="n">
        <f aca="false">+BQ53*$O$142/$N$142</f>
        <v>291600</v>
      </c>
      <c r="BW53" s="62" t="n">
        <f aca="false">+BQ53*$L$144/$N$143</f>
        <v>6998400</v>
      </c>
      <c r="BX53" s="62" t="n">
        <f aca="false">SUM(BR53:BW53)</f>
        <v>19514880</v>
      </c>
      <c r="BY53" s="62" t="n">
        <f aca="false">+BX53/BO53</f>
        <v>1405392.59259259</v>
      </c>
      <c r="BZ53" s="44"/>
      <c r="CA53" s="44"/>
      <c r="CB53" s="44"/>
      <c r="CC53" s="44"/>
      <c r="CD53" s="2"/>
      <c r="CE53" s="2"/>
      <c r="CF53" s="2"/>
      <c r="CG53" s="2"/>
      <c r="CH53" s="2"/>
      <c r="CI53" s="2"/>
      <c r="CJ53" s="2"/>
      <c r="CK53" s="2"/>
      <c r="CL53" s="2"/>
    </row>
    <row r="54" s="63" customFormat="true" ht="12.75" hidden="false" customHeight="false" outlineLevel="0" collapsed="false">
      <c r="A54" s="56" t="n">
        <f aca="false">A53+1</f>
        <v>10051</v>
      </c>
      <c r="B54" s="56" t="n">
        <v>396412</v>
      </c>
      <c r="C54" s="56" t="n">
        <v>2002</v>
      </c>
      <c r="D54" s="57" t="s">
        <v>89</v>
      </c>
      <c r="E54" s="58" t="n">
        <v>8000</v>
      </c>
      <c r="F54" s="59" t="s">
        <v>90</v>
      </c>
      <c r="G54" s="56" t="n">
        <v>40</v>
      </c>
      <c r="H54" s="56" t="n">
        <v>700</v>
      </c>
      <c r="I54" s="56" t="n">
        <f aca="false">+H54*2</f>
        <v>1400</v>
      </c>
      <c r="J54" s="60" t="n">
        <f aca="false">+(H54/G54)*2</f>
        <v>35</v>
      </c>
      <c r="K54" s="60" t="n">
        <f aca="false">+J54/24</f>
        <v>1.45833333333333</v>
      </c>
      <c r="L54" s="61" t="n">
        <f aca="false">+$L$3/K54</f>
        <v>18.5142857142857</v>
      </c>
      <c r="M54" s="61" t="n">
        <f aca="false">+L54*E54</f>
        <v>148114.285714286</v>
      </c>
      <c r="N54" s="61" t="n">
        <f aca="false">+$I$4*L54</f>
        <v>25920</v>
      </c>
      <c r="O54" s="61" t="n">
        <f aca="false">+N54*$O$135/$N$135</f>
        <v>432000</v>
      </c>
      <c r="P54" s="61" t="n">
        <f aca="false">+N54*$O$136/$N$136</f>
        <v>9123840</v>
      </c>
      <c r="Q54" s="61" t="n">
        <f aca="false">+L54*$O$138</f>
        <v>1944000</v>
      </c>
      <c r="R54" s="61" t="n">
        <f aca="false">$O$140</f>
        <v>3600000</v>
      </c>
      <c r="S54" s="62" t="n">
        <f aca="false">+N54*$O$142/$N$142</f>
        <v>388800</v>
      </c>
      <c r="T54" s="62" t="n">
        <f aca="false">+N54*$L$144/$N$143</f>
        <v>9331200</v>
      </c>
      <c r="U54" s="62" t="n">
        <f aca="false">SUM(O54:T54)</f>
        <v>24819840</v>
      </c>
      <c r="V54" s="62" t="n">
        <f aca="false">+U54/L54</f>
        <v>1340577.77777778</v>
      </c>
      <c r="W54" s="61" t="n">
        <f aca="false">+$W$3/K54</f>
        <v>17.8285714285714</v>
      </c>
      <c r="X54" s="61" t="n">
        <f aca="false">+W54*E54</f>
        <v>142628.571428571</v>
      </c>
      <c r="Y54" s="61" t="n">
        <f aca="false">+$I$4*W54</f>
        <v>24960</v>
      </c>
      <c r="Z54" s="61" t="n">
        <f aca="false">+Y54*$O$135/$N$135</f>
        <v>416000</v>
      </c>
      <c r="AA54" s="61" t="n">
        <f aca="false">+Y54*$O$136/$N$136</f>
        <v>8785920</v>
      </c>
      <c r="AB54" s="61" t="n">
        <f aca="false">+W54*$O$138</f>
        <v>1872000</v>
      </c>
      <c r="AC54" s="61" t="n">
        <f aca="false">$O$140</f>
        <v>3600000</v>
      </c>
      <c r="AD54" s="62" t="n">
        <f aca="false">+Y54*$O$142/$N$142</f>
        <v>374400</v>
      </c>
      <c r="AE54" s="62" t="n">
        <f aca="false">+Y54*$L$144/$N$143</f>
        <v>8985600</v>
      </c>
      <c r="AF54" s="62" t="n">
        <f aca="false">SUM(Z54:AE54)</f>
        <v>24033920</v>
      </c>
      <c r="AG54" s="62" t="n">
        <f aca="false">+AF54/W54</f>
        <v>1348056.41025641</v>
      </c>
      <c r="AH54" s="61" t="n">
        <f aca="false">+$AH$3/K54</f>
        <v>18.5142857142857</v>
      </c>
      <c r="AI54" s="61" t="n">
        <f aca="false">+AH54*E54</f>
        <v>148114.285714286</v>
      </c>
      <c r="AJ54" s="61" t="n">
        <f aca="false">+$I$4*AH54</f>
        <v>25920</v>
      </c>
      <c r="AK54" s="61" t="n">
        <f aca="false">+AJ54*$O$135/$N$135</f>
        <v>432000</v>
      </c>
      <c r="AL54" s="61" t="n">
        <f aca="false">+AJ54*$O$136/$N$136</f>
        <v>9123840</v>
      </c>
      <c r="AM54" s="61" t="n">
        <f aca="false">+AH54*$O$138</f>
        <v>1944000</v>
      </c>
      <c r="AN54" s="61" t="n">
        <f aca="false">$O$140</f>
        <v>3600000</v>
      </c>
      <c r="AO54" s="62" t="n">
        <f aca="false">+AJ54*$O$142/$N$142</f>
        <v>388800</v>
      </c>
      <c r="AP54" s="62" t="n">
        <f aca="false">+AJ54*$L$144/$N$143</f>
        <v>9331200</v>
      </c>
      <c r="AQ54" s="62" t="n">
        <f aca="false">SUM(AK54:AP54)</f>
        <v>24819840</v>
      </c>
      <c r="AR54" s="62" t="n">
        <f aca="false">+AQ54/AH54</f>
        <v>1340577.77777778</v>
      </c>
      <c r="AS54" s="61" t="n">
        <f aca="false">+$AS$3/K54</f>
        <v>18.5142857142857</v>
      </c>
      <c r="AT54" s="61" t="n">
        <f aca="false">+AS54*E54</f>
        <v>148114.285714286</v>
      </c>
      <c r="AU54" s="61" t="n">
        <f aca="false">+$I$4*AS54</f>
        <v>25920</v>
      </c>
      <c r="AV54" s="61" t="n">
        <f aca="false">+AU54*$O$135/$N$135</f>
        <v>432000</v>
      </c>
      <c r="AW54" s="61" t="n">
        <f aca="false">+AU54*$O$136/$N$136</f>
        <v>9123840</v>
      </c>
      <c r="AX54" s="61" t="n">
        <f aca="false">+AS54*$O$138</f>
        <v>1944000</v>
      </c>
      <c r="AY54" s="61" t="n">
        <f aca="false">$O$140</f>
        <v>3600000</v>
      </c>
      <c r="AZ54" s="62" t="n">
        <f aca="false">+AU54*$O$142/$N$142</f>
        <v>388800</v>
      </c>
      <c r="BA54" s="62" t="n">
        <f aca="false">+AU54*$L$144/$N$143</f>
        <v>9331200</v>
      </c>
      <c r="BB54" s="62" t="n">
        <f aca="false">SUM(AV54:BA54)</f>
        <v>24819840</v>
      </c>
      <c r="BC54" s="62" t="n">
        <f aca="false">+BB54/AS54</f>
        <v>1340577.77777778</v>
      </c>
      <c r="BD54" s="61" t="n">
        <f aca="false">+$BD$3/K54</f>
        <v>17.1428571428571</v>
      </c>
      <c r="BE54" s="61" t="n">
        <f aca="false">+BD54*E54</f>
        <v>137142.857142857</v>
      </c>
      <c r="BF54" s="61" t="n">
        <f aca="false">+$I$4*BD54</f>
        <v>24000</v>
      </c>
      <c r="BG54" s="61" t="n">
        <f aca="false">+BF54*$O$135/$N$135</f>
        <v>400000</v>
      </c>
      <c r="BH54" s="61" t="n">
        <f aca="false">+BF54*$O$136/$N$136</f>
        <v>8448000</v>
      </c>
      <c r="BI54" s="61" t="n">
        <f aca="false">+BD54*$O$138</f>
        <v>1800000</v>
      </c>
      <c r="BJ54" s="61" t="n">
        <f aca="false">$O$140</f>
        <v>3600000</v>
      </c>
      <c r="BK54" s="62" t="n">
        <f aca="false">+BF54*$O$142/$N$142</f>
        <v>360000</v>
      </c>
      <c r="BL54" s="62" t="n">
        <f aca="false">+BF54*$L$144/$N$143</f>
        <v>8640000</v>
      </c>
      <c r="BM54" s="62" t="n">
        <f aca="false">SUM(BG54:BL54)</f>
        <v>23248000</v>
      </c>
      <c r="BN54" s="62" t="n">
        <f aca="false">+BM54/BD54</f>
        <v>1356133.33333333</v>
      </c>
      <c r="BO54" s="61" t="n">
        <f aca="false">+$BO$3/K54</f>
        <v>18.5142857142857</v>
      </c>
      <c r="BP54" s="61" t="n">
        <f aca="false">+BO54*E54</f>
        <v>148114.285714286</v>
      </c>
      <c r="BQ54" s="61" t="n">
        <f aca="false">+$I$4*BO54</f>
        <v>25920</v>
      </c>
      <c r="BR54" s="61" t="n">
        <f aca="false">+BQ54*$O$135/$N$135</f>
        <v>432000</v>
      </c>
      <c r="BS54" s="61" t="n">
        <f aca="false">+BQ54*$O$136/$N$136</f>
        <v>9123840</v>
      </c>
      <c r="BT54" s="61" t="n">
        <f aca="false">+BO54*$O$138</f>
        <v>1944000</v>
      </c>
      <c r="BU54" s="61" t="n">
        <f aca="false">$O$140</f>
        <v>3600000</v>
      </c>
      <c r="BV54" s="62" t="n">
        <f aca="false">+BQ54*$O$142/$N$142</f>
        <v>388800</v>
      </c>
      <c r="BW54" s="62" t="n">
        <f aca="false">+BQ54*$L$144/$N$143</f>
        <v>9331200</v>
      </c>
      <c r="BX54" s="62" t="n">
        <f aca="false">SUM(BR54:BW54)</f>
        <v>24819840</v>
      </c>
      <c r="BY54" s="62" t="n">
        <f aca="false">+BX54/BO54</f>
        <v>1340577.77777778</v>
      </c>
      <c r="BZ54" s="44"/>
      <c r="CA54" s="44"/>
      <c r="CB54" s="44"/>
      <c r="CC54" s="44"/>
      <c r="CD54" s="2"/>
      <c r="CE54" s="2"/>
      <c r="CF54" s="2"/>
      <c r="CG54" s="2"/>
      <c r="CH54" s="2"/>
      <c r="CI54" s="2"/>
      <c r="CJ54" s="2"/>
      <c r="CK54" s="2"/>
      <c r="CL54" s="2"/>
    </row>
    <row r="55" s="63" customFormat="true" ht="12.75" hidden="false" customHeight="false" outlineLevel="0" collapsed="false">
      <c r="A55" s="56" t="n">
        <f aca="false">A54+1</f>
        <v>10052</v>
      </c>
      <c r="B55" s="56" t="n">
        <v>403598</v>
      </c>
      <c r="C55" s="56" t="n">
        <v>2002</v>
      </c>
      <c r="D55" s="57" t="s">
        <v>91</v>
      </c>
      <c r="E55" s="58" t="n">
        <v>9000</v>
      </c>
      <c r="F55" s="59" t="s">
        <v>73</v>
      </c>
      <c r="G55" s="56" t="n">
        <v>40</v>
      </c>
      <c r="H55" s="56" t="n">
        <v>700</v>
      </c>
      <c r="I55" s="56" t="n">
        <f aca="false">+H55*2</f>
        <v>1400</v>
      </c>
      <c r="J55" s="60" t="n">
        <f aca="false">+(H55/G55)*2</f>
        <v>35</v>
      </c>
      <c r="K55" s="60" t="n">
        <f aca="false">+J55/24</f>
        <v>1.45833333333333</v>
      </c>
      <c r="L55" s="61" t="n">
        <f aca="false">+$L$3/K55</f>
        <v>18.5142857142857</v>
      </c>
      <c r="M55" s="61" t="n">
        <f aca="false">+L55*E55</f>
        <v>166628.571428571</v>
      </c>
      <c r="N55" s="61" t="n">
        <f aca="false">+$I$4*L55</f>
        <v>25920</v>
      </c>
      <c r="O55" s="61" t="n">
        <f aca="false">+N55*$O$135/$N$135</f>
        <v>432000</v>
      </c>
      <c r="P55" s="61" t="n">
        <f aca="false">+N55*$O$136/$N$136</f>
        <v>9123840</v>
      </c>
      <c r="Q55" s="61" t="n">
        <f aca="false">+L55*$O$138</f>
        <v>1944000</v>
      </c>
      <c r="R55" s="61" t="n">
        <f aca="false">$O$140</f>
        <v>3600000</v>
      </c>
      <c r="S55" s="62" t="n">
        <f aca="false">+N55*$O$142/$N$142</f>
        <v>388800</v>
      </c>
      <c r="T55" s="62" t="n">
        <f aca="false">+N55*$L$144/$N$143</f>
        <v>9331200</v>
      </c>
      <c r="U55" s="62" t="n">
        <f aca="false">SUM(O55:T55)</f>
        <v>24819840</v>
      </c>
      <c r="V55" s="62" t="n">
        <f aca="false">+U55/L55</f>
        <v>1340577.77777778</v>
      </c>
      <c r="W55" s="61" t="n">
        <f aca="false">+$W$3/K55</f>
        <v>17.8285714285714</v>
      </c>
      <c r="X55" s="61" t="n">
        <f aca="false">+W55*E55</f>
        <v>160457.142857143</v>
      </c>
      <c r="Y55" s="61" t="n">
        <f aca="false">+$I$4*W55</f>
        <v>24960</v>
      </c>
      <c r="Z55" s="61" t="n">
        <f aca="false">+Y55*$O$135/$N$135</f>
        <v>416000</v>
      </c>
      <c r="AA55" s="61" t="n">
        <f aca="false">+Y55*$O$136/$N$136</f>
        <v>8785920</v>
      </c>
      <c r="AB55" s="61" t="n">
        <f aca="false">+W55*$O$138</f>
        <v>1872000</v>
      </c>
      <c r="AC55" s="61" t="n">
        <f aca="false">$O$140</f>
        <v>3600000</v>
      </c>
      <c r="AD55" s="62" t="n">
        <f aca="false">+Y55*$O$142/$N$142</f>
        <v>374400</v>
      </c>
      <c r="AE55" s="62" t="n">
        <f aca="false">+Y55*$L$144/$N$143</f>
        <v>8985600</v>
      </c>
      <c r="AF55" s="62" t="n">
        <f aca="false">SUM(Z55:AE55)</f>
        <v>24033920</v>
      </c>
      <c r="AG55" s="62" t="n">
        <f aca="false">+AF55/W55</f>
        <v>1348056.41025641</v>
      </c>
      <c r="AH55" s="61" t="n">
        <f aca="false">+$AH$3/K55</f>
        <v>18.5142857142857</v>
      </c>
      <c r="AI55" s="61" t="n">
        <f aca="false">+AH55*E55</f>
        <v>166628.571428571</v>
      </c>
      <c r="AJ55" s="61" t="n">
        <f aca="false">+$I$4*AH55</f>
        <v>25920</v>
      </c>
      <c r="AK55" s="61" t="n">
        <f aca="false">+AJ55*$O$135/$N$135</f>
        <v>432000</v>
      </c>
      <c r="AL55" s="61" t="n">
        <f aca="false">+AJ55*$O$136/$N$136</f>
        <v>9123840</v>
      </c>
      <c r="AM55" s="61" t="n">
        <f aca="false">+AH55*$O$138</f>
        <v>1944000</v>
      </c>
      <c r="AN55" s="61" t="n">
        <f aca="false">$O$140</f>
        <v>3600000</v>
      </c>
      <c r="AO55" s="62" t="n">
        <f aca="false">+AJ55*$O$142/$N$142</f>
        <v>388800</v>
      </c>
      <c r="AP55" s="62" t="n">
        <f aca="false">+AJ55*$L$144/$N$143</f>
        <v>9331200</v>
      </c>
      <c r="AQ55" s="62" t="n">
        <f aca="false">SUM(AK55:AP55)</f>
        <v>24819840</v>
      </c>
      <c r="AR55" s="62" t="n">
        <f aca="false">+AQ55/AH55</f>
        <v>1340577.77777778</v>
      </c>
      <c r="AS55" s="61" t="n">
        <f aca="false">+$AS$3/K55</f>
        <v>18.5142857142857</v>
      </c>
      <c r="AT55" s="61" t="n">
        <f aca="false">+AS55*E55</f>
        <v>166628.571428571</v>
      </c>
      <c r="AU55" s="61" t="n">
        <f aca="false">+$I$4*AS55</f>
        <v>25920</v>
      </c>
      <c r="AV55" s="61" t="n">
        <f aca="false">+AU55*$O$135/$N$135</f>
        <v>432000</v>
      </c>
      <c r="AW55" s="61" t="n">
        <f aca="false">+AU55*$O$136/$N$136</f>
        <v>9123840</v>
      </c>
      <c r="AX55" s="61" t="n">
        <f aca="false">+AS55*$O$138</f>
        <v>1944000</v>
      </c>
      <c r="AY55" s="61" t="n">
        <f aca="false">$O$140</f>
        <v>3600000</v>
      </c>
      <c r="AZ55" s="62" t="n">
        <f aca="false">+AU55*$O$142/$N$142</f>
        <v>388800</v>
      </c>
      <c r="BA55" s="62" t="n">
        <f aca="false">+AU55*$L$144/$N$143</f>
        <v>9331200</v>
      </c>
      <c r="BB55" s="62" t="n">
        <f aca="false">SUM(AV55:BA55)</f>
        <v>24819840</v>
      </c>
      <c r="BC55" s="62" t="n">
        <f aca="false">+BB55/AS55</f>
        <v>1340577.77777778</v>
      </c>
      <c r="BD55" s="61" t="n">
        <f aca="false">+$BD$3/K55</f>
        <v>17.1428571428571</v>
      </c>
      <c r="BE55" s="61" t="n">
        <f aca="false">+BD55*E55</f>
        <v>154285.714285714</v>
      </c>
      <c r="BF55" s="61" t="n">
        <f aca="false">+$I$4*BD55</f>
        <v>24000</v>
      </c>
      <c r="BG55" s="61" t="n">
        <f aca="false">+BF55*$O$135/$N$135</f>
        <v>400000</v>
      </c>
      <c r="BH55" s="61" t="n">
        <f aca="false">+BF55*$O$136/$N$136</f>
        <v>8448000</v>
      </c>
      <c r="BI55" s="61" t="n">
        <f aca="false">+BD55*$O$138</f>
        <v>1800000</v>
      </c>
      <c r="BJ55" s="61" t="n">
        <f aca="false">$O$140</f>
        <v>3600000</v>
      </c>
      <c r="BK55" s="62" t="n">
        <f aca="false">+BF55*$O$142/$N$142</f>
        <v>360000</v>
      </c>
      <c r="BL55" s="62" t="n">
        <f aca="false">+BF55*$L$144/$N$143</f>
        <v>8640000</v>
      </c>
      <c r="BM55" s="62" t="n">
        <f aca="false">SUM(BG55:BL55)</f>
        <v>23248000</v>
      </c>
      <c r="BN55" s="62" t="n">
        <f aca="false">+BM55/BD55</f>
        <v>1356133.33333333</v>
      </c>
      <c r="BO55" s="61" t="n">
        <f aca="false">+$BO$3/K55</f>
        <v>18.5142857142857</v>
      </c>
      <c r="BP55" s="61" t="n">
        <f aca="false">+BO55*E55</f>
        <v>166628.571428571</v>
      </c>
      <c r="BQ55" s="61" t="n">
        <f aca="false">+$I$4*BO55</f>
        <v>25920</v>
      </c>
      <c r="BR55" s="61" t="n">
        <f aca="false">+BQ55*$O$135/$N$135</f>
        <v>432000</v>
      </c>
      <c r="BS55" s="61" t="n">
        <f aca="false">+BQ55*$O$136/$N$136</f>
        <v>9123840</v>
      </c>
      <c r="BT55" s="61" t="n">
        <f aca="false">+BO55*$O$138</f>
        <v>1944000</v>
      </c>
      <c r="BU55" s="61" t="n">
        <f aca="false">$O$140</f>
        <v>3600000</v>
      </c>
      <c r="BV55" s="62" t="n">
        <f aca="false">+BQ55*$O$142/$N$142</f>
        <v>388800</v>
      </c>
      <c r="BW55" s="62" t="n">
        <f aca="false">+BQ55*$L$144/$N$143</f>
        <v>9331200</v>
      </c>
      <c r="BX55" s="62" t="n">
        <f aca="false">SUM(BR55:BW55)</f>
        <v>24819840</v>
      </c>
      <c r="BY55" s="62" t="n">
        <f aca="false">+BX55/BO55</f>
        <v>1340577.77777778</v>
      </c>
      <c r="BZ55" s="44"/>
      <c r="CA55" s="44"/>
      <c r="CB55" s="44"/>
      <c r="CC55" s="44"/>
      <c r="CD55" s="2"/>
      <c r="CE55" s="2"/>
      <c r="CF55" s="2"/>
      <c r="CG55" s="2"/>
      <c r="CH55" s="2"/>
      <c r="CI55" s="2"/>
      <c r="CJ55" s="2"/>
      <c r="CK55" s="2"/>
      <c r="CL55" s="2"/>
    </row>
    <row r="56" s="63" customFormat="true" ht="12.75" hidden="false" customHeight="false" outlineLevel="0" collapsed="false">
      <c r="A56" s="56" t="n">
        <f aca="false">A55+1</f>
        <v>10053</v>
      </c>
      <c r="B56" s="56" t="n">
        <v>405679</v>
      </c>
      <c r="C56" s="56" t="n">
        <v>2002</v>
      </c>
      <c r="D56" s="57" t="s">
        <v>92</v>
      </c>
      <c r="E56" s="58" t="n">
        <v>9000</v>
      </c>
      <c r="F56" s="59" t="s">
        <v>93</v>
      </c>
      <c r="G56" s="56" t="n">
        <v>40</v>
      </c>
      <c r="H56" s="56" t="n">
        <v>700</v>
      </c>
      <c r="I56" s="56" t="n">
        <f aca="false">+H56*2</f>
        <v>1400</v>
      </c>
      <c r="J56" s="60" t="n">
        <f aca="false">+(H56/G56)*2</f>
        <v>35</v>
      </c>
      <c r="K56" s="60" t="n">
        <f aca="false">+J56/24</f>
        <v>1.45833333333333</v>
      </c>
      <c r="L56" s="61" t="n">
        <f aca="false">+$L$3/K56</f>
        <v>18.5142857142857</v>
      </c>
      <c r="M56" s="61" t="n">
        <f aca="false">+L56*E56</f>
        <v>166628.571428571</v>
      </c>
      <c r="N56" s="61" t="n">
        <f aca="false">+$I$4*L56</f>
        <v>25920</v>
      </c>
      <c r="O56" s="61" t="n">
        <f aca="false">+N56*$O$135/$N$135</f>
        <v>432000</v>
      </c>
      <c r="P56" s="61" t="n">
        <f aca="false">+N56*$O$136/$N$136</f>
        <v>9123840</v>
      </c>
      <c r="Q56" s="61" t="n">
        <f aca="false">+L56*$O$138</f>
        <v>1944000</v>
      </c>
      <c r="R56" s="61" t="n">
        <f aca="false">$O$140</f>
        <v>3600000</v>
      </c>
      <c r="S56" s="62" t="n">
        <f aca="false">+N56*$O$142/$N$142</f>
        <v>388800</v>
      </c>
      <c r="T56" s="62" t="n">
        <f aca="false">+N56*$L$144/$N$143</f>
        <v>9331200</v>
      </c>
      <c r="U56" s="62" t="n">
        <f aca="false">SUM(O56:T56)</f>
        <v>24819840</v>
      </c>
      <c r="V56" s="62" t="n">
        <f aca="false">+U56/L56</f>
        <v>1340577.77777778</v>
      </c>
      <c r="W56" s="61" t="n">
        <f aca="false">+$W$3/K56</f>
        <v>17.8285714285714</v>
      </c>
      <c r="X56" s="61" t="n">
        <f aca="false">+W56*E56</f>
        <v>160457.142857143</v>
      </c>
      <c r="Y56" s="61" t="n">
        <f aca="false">+$I$4*W56</f>
        <v>24960</v>
      </c>
      <c r="Z56" s="61" t="n">
        <f aca="false">+Y56*$O$135/$N$135</f>
        <v>416000</v>
      </c>
      <c r="AA56" s="61" t="n">
        <f aca="false">+Y56*$O$136/$N$136</f>
        <v>8785920</v>
      </c>
      <c r="AB56" s="61" t="n">
        <f aca="false">+W56*$O$138</f>
        <v>1872000</v>
      </c>
      <c r="AC56" s="61" t="n">
        <f aca="false">$O$140</f>
        <v>3600000</v>
      </c>
      <c r="AD56" s="62" t="n">
        <f aca="false">+Y56*$O$142/$N$142</f>
        <v>374400</v>
      </c>
      <c r="AE56" s="62" t="n">
        <f aca="false">+Y56*$L$144/$N$143</f>
        <v>8985600</v>
      </c>
      <c r="AF56" s="62" t="n">
        <f aca="false">SUM(Z56:AE56)</f>
        <v>24033920</v>
      </c>
      <c r="AG56" s="62" t="n">
        <f aca="false">+AF56/W56</f>
        <v>1348056.41025641</v>
      </c>
      <c r="AH56" s="61" t="n">
        <f aca="false">+$AH$3/K56</f>
        <v>18.5142857142857</v>
      </c>
      <c r="AI56" s="61" t="n">
        <f aca="false">+AH56*E56</f>
        <v>166628.571428571</v>
      </c>
      <c r="AJ56" s="61" t="n">
        <f aca="false">+$I$4*AH56</f>
        <v>25920</v>
      </c>
      <c r="AK56" s="61" t="n">
        <f aca="false">+AJ56*$O$135/$N$135</f>
        <v>432000</v>
      </c>
      <c r="AL56" s="61" t="n">
        <f aca="false">+AJ56*$O$136/$N$136</f>
        <v>9123840</v>
      </c>
      <c r="AM56" s="61" t="n">
        <f aca="false">+AH56*$O$138</f>
        <v>1944000</v>
      </c>
      <c r="AN56" s="61" t="n">
        <f aca="false">$O$140</f>
        <v>3600000</v>
      </c>
      <c r="AO56" s="62" t="n">
        <f aca="false">+AJ56*$O$142/$N$142</f>
        <v>388800</v>
      </c>
      <c r="AP56" s="62" t="n">
        <f aca="false">+AJ56*$L$144/$N$143</f>
        <v>9331200</v>
      </c>
      <c r="AQ56" s="62" t="n">
        <f aca="false">SUM(AK56:AP56)</f>
        <v>24819840</v>
      </c>
      <c r="AR56" s="62" t="n">
        <f aca="false">+AQ56/AH56</f>
        <v>1340577.77777778</v>
      </c>
      <c r="AS56" s="61" t="n">
        <f aca="false">+$AS$3/K56</f>
        <v>18.5142857142857</v>
      </c>
      <c r="AT56" s="61" t="n">
        <f aca="false">+AS56*E56</f>
        <v>166628.571428571</v>
      </c>
      <c r="AU56" s="61" t="n">
        <f aca="false">+$I$4*AS56</f>
        <v>25920</v>
      </c>
      <c r="AV56" s="61" t="n">
        <f aca="false">+AU56*$O$135/$N$135</f>
        <v>432000</v>
      </c>
      <c r="AW56" s="61" t="n">
        <f aca="false">+AU56*$O$136/$N$136</f>
        <v>9123840</v>
      </c>
      <c r="AX56" s="61" t="n">
        <f aca="false">+AS56*$O$138</f>
        <v>1944000</v>
      </c>
      <c r="AY56" s="61" t="n">
        <f aca="false">$O$140</f>
        <v>3600000</v>
      </c>
      <c r="AZ56" s="62" t="n">
        <f aca="false">+AU56*$O$142/$N$142</f>
        <v>388800</v>
      </c>
      <c r="BA56" s="62" t="n">
        <f aca="false">+AU56*$L$144/$N$143</f>
        <v>9331200</v>
      </c>
      <c r="BB56" s="62" t="n">
        <f aca="false">SUM(AV56:BA56)</f>
        <v>24819840</v>
      </c>
      <c r="BC56" s="62" t="n">
        <f aca="false">+BB56/AS56</f>
        <v>1340577.77777778</v>
      </c>
      <c r="BD56" s="61" t="n">
        <f aca="false">+$BD$3/K56</f>
        <v>17.1428571428571</v>
      </c>
      <c r="BE56" s="61" t="n">
        <f aca="false">+BD56*E56</f>
        <v>154285.714285714</v>
      </c>
      <c r="BF56" s="61" t="n">
        <f aca="false">+$I$4*BD56</f>
        <v>24000</v>
      </c>
      <c r="BG56" s="61" t="n">
        <f aca="false">+BF56*$O$135/$N$135</f>
        <v>400000</v>
      </c>
      <c r="BH56" s="61" t="n">
        <f aca="false">+BF56*$O$136/$N$136</f>
        <v>8448000</v>
      </c>
      <c r="BI56" s="61" t="n">
        <f aca="false">+BD56*$O$138</f>
        <v>1800000</v>
      </c>
      <c r="BJ56" s="61" t="n">
        <f aca="false">$O$140</f>
        <v>3600000</v>
      </c>
      <c r="BK56" s="62" t="n">
        <f aca="false">+BF56*$O$142/$N$142</f>
        <v>360000</v>
      </c>
      <c r="BL56" s="62" t="n">
        <f aca="false">+BF56*$L$144/$N$143</f>
        <v>8640000</v>
      </c>
      <c r="BM56" s="62" t="n">
        <f aca="false">SUM(BG56:BL56)</f>
        <v>23248000</v>
      </c>
      <c r="BN56" s="62" t="n">
        <f aca="false">+BM56/BD56</f>
        <v>1356133.33333333</v>
      </c>
      <c r="BO56" s="61" t="n">
        <f aca="false">+$BO$3/K56</f>
        <v>18.5142857142857</v>
      </c>
      <c r="BP56" s="61" t="n">
        <f aca="false">+BO56*E56</f>
        <v>166628.571428571</v>
      </c>
      <c r="BQ56" s="61" t="n">
        <f aca="false">+$I$4*BO56</f>
        <v>25920</v>
      </c>
      <c r="BR56" s="61" t="n">
        <f aca="false">+BQ56*$O$135/$N$135</f>
        <v>432000</v>
      </c>
      <c r="BS56" s="61" t="n">
        <f aca="false">+BQ56*$O$136/$N$136</f>
        <v>9123840</v>
      </c>
      <c r="BT56" s="61" t="n">
        <f aca="false">+BO56*$O$138</f>
        <v>1944000</v>
      </c>
      <c r="BU56" s="61" t="n">
        <f aca="false">$O$140</f>
        <v>3600000</v>
      </c>
      <c r="BV56" s="62" t="n">
        <f aca="false">+BQ56*$O$142/$N$142</f>
        <v>388800</v>
      </c>
      <c r="BW56" s="62" t="n">
        <f aca="false">+BQ56*$L$144/$N$143</f>
        <v>9331200</v>
      </c>
      <c r="BX56" s="62" t="n">
        <f aca="false">SUM(BR56:BW56)</f>
        <v>24819840</v>
      </c>
      <c r="BY56" s="62" t="n">
        <f aca="false">+BX56/BO56</f>
        <v>1340577.77777778</v>
      </c>
      <c r="BZ56" s="44"/>
      <c r="CA56" s="44"/>
      <c r="CB56" s="44"/>
      <c r="CC56" s="44"/>
      <c r="CD56" s="2"/>
      <c r="CE56" s="2"/>
      <c r="CF56" s="2"/>
      <c r="CG56" s="2"/>
      <c r="CH56" s="2"/>
      <c r="CI56" s="2"/>
      <c r="CJ56" s="2"/>
      <c r="CK56" s="2"/>
      <c r="CL56" s="2"/>
    </row>
    <row r="57" s="63" customFormat="true" ht="12.75" hidden="false" customHeight="false" outlineLevel="0" collapsed="false">
      <c r="A57" s="56" t="n">
        <f aca="false">A56+1</f>
        <v>10054</v>
      </c>
      <c r="B57" s="56" t="n">
        <v>412367</v>
      </c>
      <c r="C57" s="56" t="n">
        <v>2002</v>
      </c>
      <c r="D57" s="57" t="s">
        <v>94</v>
      </c>
      <c r="E57" s="58" t="n">
        <v>9000</v>
      </c>
      <c r="F57" s="59" t="s">
        <v>20</v>
      </c>
      <c r="G57" s="56" t="n">
        <v>40</v>
      </c>
      <c r="H57" s="56" t="n">
        <v>700</v>
      </c>
      <c r="I57" s="56" t="n">
        <f aca="false">+H57*2</f>
        <v>1400</v>
      </c>
      <c r="J57" s="60" t="n">
        <f aca="false">+(H57/G57)*2</f>
        <v>35</v>
      </c>
      <c r="K57" s="60" t="n">
        <f aca="false">+J57/24</f>
        <v>1.45833333333333</v>
      </c>
      <c r="L57" s="61" t="n">
        <f aca="false">+$L$3/K57</f>
        <v>18.5142857142857</v>
      </c>
      <c r="M57" s="61" t="n">
        <f aca="false">+L57*E57</f>
        <v>166628.571428571</v>
      </c>
      <c r="N57" s="61" t="n">
        <f aca="false">+$I$4*L57</f>
        <v>25920</v>
      </c>
      <c r="O57" s="61" t="n">
        <f aca="false">+N57*$O$135/$N$135</f>
        <v>432000</v>
      </c>
      <c r="P57" s="61" t="n">
        <f aca="false">+N57*$O$136/$N$136</f>
        <v>9123840</v>
      </c>
      <c r="Q57" s="61" t="n">
        <f aca="false">+L57*$O$138</f>
        <v>1944000</v>
      </c>
      <c r="R57" s="61" t="n">
        <f aca="false">$O$140</f>
        <v>3600000</v>
      </c>
      <c r="S57" s="62" t="n">
        <f aca="false">+N57*$O$142/$N$142</f>
        <v>388800</v>
      </c>
      <c r="T57" s="62" t="n">
        <f aca="false">+N57*$L$144/$N$143</f>
        <v>9331200</v>
      </c>
      <c r="U57" s="62" t="n">
        <f aca="false">SUM(O57:T57)</f>
        <v>24819840</v>
      </c>
      <c r="V57" s="62" t="n">
        <f aca="false">+U57/L57</f>
        <v>1340577.77777778</v>
      </c>
      <c r="W57" s="61" t="n">
        <f aca="false">+$W$3/K57</f>
        <v>17.8285714285714</v>
      </c>
      <c r="X57" s="61" t="n">
        <f aca="false">+W57*E57</f>
        <v>160457.142857143</v>
      </c>
      <c r="Y57" s="61" t="n">
        <f aca="false">+$I$4*W57</f>
        <v>24960</v>
      </c>
      <c r="Z57" s="61" t="n">
        <f aca="false">+Y57*$O$135/$N$135</f>
        <v>416000</v>
      </c>
      <c r="AA57" s="61" t="n">
        <f aca="false">+Y57*$O$136/$N$136</f>
        <v>8785920</v>
      </c>
      <c r="AB57" s="61" t="n">
        <f aca="false">+W57*$O$138</f>
        <v>1872000</v>
      </c>
      <c r="AC57" s="61" t="n">
        <f aca="false">$O$140</f>
        <v>3600000</v>
      </c>
      <c r="AD57" s="62" t="n">
        <f aca="false">+Y57*$O$142/$N$142</f>
        <v>374400</v>
      </c>
      <c r="AE57" s="62" t="n">
        <f aca="false">+Y57*$L$144/$N$143</f>
        <v>8985600</v>
      </c>
      <c r="AF57" s="62" t="n">
        <f aca="false">SUM(Z57:AE57)</f>
        <v>24033920</v>
      </c>
      <c r="AG57" s="62" t="n">
        <f aca="false">+AF57/W57</f>
        <v>1348056.41025641</v>
      </c>
      <c r="AH57" s="61" t="n">
        <f aca="false">+$AH$3/K57</f>
        <v>18.5142857142857</v>
      </c>
      <c r="AI57" s="61" t="n">
        <f aca="false">+AH57*E57</f>
        <v>166628.571428571</v>
      </c>
      <c r="AJ57" s="61" t="n">
        <f aca="false">+$I$4*AH57</f>
        <v>25920</v>
      </c>
      <c r="AK57" s="61" t="n">
        <f aca="false">+AJ57*$O$135/$N$135</f>
        <v>432000</v>
      </c>
      <c r="AL57" s="61" t="n">
        <f aca="false">+AJ57*$O$136/$N$136</f>
        <v>9123840</v>
      </c>
      <c r="AM57" s="61" t="n">
        <f aca="false">+AH57*$O$138</f>
        <v>1944000</v>
      </c>
      <c r="AN57" s="61" t="n">
        <f aca="false">$O$140</f>
        <v>3600000</v>
      </c>
      <c r="AO57" s="62" t="n">
        <f aca="false">+AJ57*$O$142/$N$142</f>
        <v>388800</v>
      </c>
      <c r="AP57" s="62" t="n">
        <f aca="false">+AJ57*$L$144/$N$143</f>
        <v>9331200</v>
      </c>
      <c r="AQ57" s="62" t="n">
        <f aca="false">SUM(AK57:AP57)</f>
        <v>24819840</v>
      </c>
      <c r="AR57" s="62" t="n">
        <f aca="false">+AQ57/AH57</f>
        <v>1340577.77777778</v>
      </c>
      <c r="AS57" s="61" t="n">
        <f aca="false">+$AS$3/K57</f>
        <v>18.5142857142857</v>
      </c>
      <c r="AT57" s="61" t="n">
        <f aca="false">+AS57*E57</f>
        <v>166628.571428571</v>
      </c>
      <c r="AU57" s="61" t="n">
        <f aca="false">+$I$4*AS57</f>
        <v>25920</v>
      </c>
      <c r="AV57" s="61" t="n">
        <f aca="false">+AU57*$O$135/$N$135</f>
        <v>432000</v>
      </c>
      <c r="AW57" s="61" t="n">
        <f aca="false">+AU57*$O$136/$N$136</f>
        <v>9123840</v>
      </c>
      <c r="AX57" s="61" t="n">
        <f aca="false">+AS57*$O$138</f>
        <v>1944000</v>
      </c>
      <c r="AY57" s="61" t="n">
        <f aca="false">$O$140</f>
        <v>3600000</v>
      </c>
      <c r="AZ57" s="62" t="n">
        <f aca="false">+AU57*$O$142/$N$142</f>
        <v>388800</v>
      </c>
      <c r="BA57" s="62" t="n">
        <f aca="false">+AU57*$L$144/$N$143</f>
        <v>9331200</v>
      </c>
      <c r="BB57" s="62" t="n">
        <f aca="false">SUM(AV57:BA57)</f>
        <v>24819840</v>
      </c>
      <c r="BC57" s="62" t="n">
        <f aca="false">+BB57/AS57</f>
        <v>1340577.77777778</v>
      </c>
      <c r="BD57" s="61" t="n">
        <f aca="false">+$BD$3/K57</f>
        <v>17.1428571428571</v>
      </c>
      <c r="BE57" s="61" t="n">
        <f aca="false">+BD57*E57</f>
        <v>154285.714285714</v>
      </c>
      <c r="BF57" s="61" t="n">
        <f aca="false">+$I$4*BD57</f>
        <v>24000</v>
      </c>
      <c r="BG57" s="61" t="n">
        <f aca="false">+BF57*$O$135/$N$135</f>
        <v>400000</v>
      </c>
      <c r="BH57" s="61" t="n">
        <f aca="false">+BF57*$O$136/$N$136</f>
        <v>8448000</v>
      </c>
      <c r="BI57" s="61" t="n">
        <f aca="false">+BD57*$O$138</f>
        <v>1800000</v>
      </c>
      <c r="BJ57" s="61" t="n">
        <f aca="false">$O$140</f>
        <v>3600000</v>
      </c>
      <c r="BK57" s="62" t="n">
        <f aca="false">+BF57*$O$142/$N$142</f>
        <v>360000</v>
      </c>
      <c r="BL57" s="62" t="n">
        <f aca="false">+BF57*$L$144/$N$143</f>
        <v>8640000</v>
      </c>
      <c r="BM57" s="62" t="n">
        <f aca="false">SUM(BG57:BL57)</f>
        <v>23248000</v>
      </c>
      <c r="BN57" s="62" t="n">
        <f aca="false">+BM57/BD57</f>
        <v>1356133.33333333</v>
      </c>
      <c r="BO57" s="61" t="n">
        <f aca="false">+$BO$3/K57</f>
        <v>18.5142857142857</v>
      </c>
      <c r="BP57" s="61" t="n">
        <f aca="false">+BO57*E57</f>
        <v>166628.571428571</v>
      </c>
      <c r="BQ57" s="61" t="n">
        <f aca="false">+$I$4*BO57</f>
        <v>25920</v>
      </c>
      <c r="BR57" s="61" t="n">
        <f aca="false">+BQ57*$O$135/$N$135</f>
        <v>432000</v>
      </c>
      <c r="BS57" s="61" t="n">
        <f aca="false">+BQ57*$O$136/$N$136</f>
        <v>9123840</v>
      </c>
      <c r="BT57" s="61" t="n">
        <f aca="false">+BO57*$O$138</f>
        <v>1944000</v>
      </c>
      <c r="BU57" s="61" t="n">
        <f aca="false">$O$140</f>
        <v>3600000</v>
      </c>
      <c r="BV57" s="62" t="n">
        <f aca="false">+BQ57*$O$142/$N$142</f>
        <v>388800</v>
      </c>
      <c r="BW57" s="62" t="n">
        <f aca="false">+BQ57*$L$144/$N$143</f>
        <v>9331200</v>
      </c>
      <c r="BX57" s="62" t="n">
        <f aca="false">SUM(BR57:BW57)</f>
        <v>24819840</v>
      </c>
      <c r="BY57" s="62" t="n">
        <f aca="false">+BX57/BO57</f>
        <v>1340577.77777778</v>
      </c>
      <c r="BZ57" s="44"/>
      <c r="CA57" s="44"/>
      <c r="CB57" s="44"/>
      <c r="CC57" s="44"/>
      <c r="CD57" s="2"/>
      <c r="CE57" s="2"/>
      <c r="CF57" s="2"/>
      <c r="CG57" s="2"/>
      <c r="CH57" s="2"/>
      <c r="CI57" s="2"/>
      <c r="CJ57" s="2"/>
      <c r="CK57" s="2"/>
      <c r="CL57" s="2"/>
    </row>
    <row r="58" s="63" customFormat="true" ht="12.75" hidden="false" customHeight="false" outlineLevel="0" collapsed="false">
      <c r="A58" s="56" t="n">
        <f aca="false">A57+1</f>
        <v>10055</v>
      </c>
      <c r="B58" s="56" t="n">
        <v>419929</v>
      </c>
      <c r="C58" s="56" t="n">
        <v>2002</v>
      </c>
      <c r="D58" s="57" t="s">
        <v>95</v>
      </c>
      <c r="E58" s="58" t="n">
        <v>8000</v>
      </c>
      <c r="F58" s="59" t="s">
        <v>24</v>
      </c>
      <c r="G58" s="56" t="n">
        <v>40</v>
      </c>
      <c r="H58" s="56" t="n">
        <v>700</v>
      </c>
      <c r="I58" s="56" t="n">
        <f aca="false">+H58*2</f>
        <v>1400</v>
      </c>
      <c r="J58" s="60" t="n">
        <f aca="false">+(H58/G58)*2</f>
        <v>35</v>
      </c>
      <c r="K58" s="60" t="n">
        <f aca="false">+J58/24</f>
        <v>1.45833333333333</v>
      </c>
      <c r="L58" s="61" t="n">
        <f aca="false">+$L$3/K58</f>
        <v>18.5142857142857</v>
      </c>
      <c r="M58" s="61" t="n">
        <f aca="false">+L58*E58</f>
        <v>148114.285714286</v>
      </c>
      <c r="N58" s="61" t="n">
        <f aca="false">+$I$4*L58</f>
        <v>25920</v>
      </c>
      <c r="O58" s="61" t="n">
        <f aca="false">+N58*$O$135/$N$135</f>
        <v>432000</v>
      </c>
      <c r="P58" s="61" t="n">
        <f aca="false">+N58*$O$136/$N$136</f>
        <v>9123840</v>
      </c>
      <c r="Q58" s="61" t="n">
        <f aca="false">+L58*$O$138</f>
        <v>1944000</v>
      </c>
      <c r="R58" s="61" t="n">
        <f aca="false">$O$140</f>
        <v>3600000</v>
      </c>
      <c r="S58" s="62" t="n">
        <f aca="false">+N58*$O$142/$N$142</f>
        <v>388800</v>
      </c>
      <c r="T58" s="62" t="n">
        <f aca="false">+N58*$L$144/$N$143</f>
        <v>9331200</v>
      </c>
      <c r="U58" s="62" t="n">
        <f aca="false">SUM(O58:T58)</f>
        <v>24819840</v>
      </c>
      <c r="V58" s="62" t="n">
        <f aca="false">+U58/L58</f>
        <v>1340577.77777778</v>
      </c>
      <c r="W58" s="61" t="n">
        <f aca="false">+$W$3/K58</f>
        <v>17.8285714285714</v>
      </c>
      <c r="X58" s="61" t="n">
        <f aca="false">+W58*E58</f>
        <v>142628.571428571</v>
      </c>
      <c r="Y58" s="61" t="n">
        <f aca="false">+$I$4*W58</f>
        <v>24960</v>
      </c>
      <c r="Z58" s="61" t="n">
        <f aca="false">+Y58*$O$135/$N$135</f>
        <v>416000</v>
      </c>
      <c r="AA58" s="61" t="n">
        <f aca="false">+Y58*$O$136/$N$136</f>
        <v>8785920</v>
      </c>
      <c r="AB58" s="61" t="n">
        <f aca="false">+W58*$O$138</f>
        <v>1872000</v>
      </c>
      <c r="AC58" s="61" t="n">
        <f aca="false">$O$140</f>
        <v>3600000</v>
      </c>
      <c r="AD58" s="62" t="n">
        <f aca="false">+Y58*$O$142/$N$142</f>
        <v>374400</v>
      </c>
      <c r="AE58" s="62" t="n">
        <f aca="false">+Y58*$L$144/$N$143</f>
        <v>8985600</v>
      </c>
      <c r="AF58" s="62" t="n">
        <f aca="false">SUM(Z58:AE58)</f>
        <v>24033920</v>
      </c>
      <c r="AG58" s="62" t="n">
        <f aca="false">+AF58/W58</f>
        <v>1348056.41025641</v>
      </c>
      <c r="AH58" s="61" t="n">
        <f aca="false">+$AH$3/K58</f>
        <v>18.5142857142857</v>
      </c>
      <c r="AI58" s="61" t="n">
        <f aca="false">+AH58*E58</f>
        <v>148114.285714286</v>
      </c>
      <c r="AJ58" s="61" t="n">
        <f aca="false">+$I$4*AH58</f>
        <v>25920</v>
      </c>
      <c r="AK58" s="61" t="n">
        <f aca="false">+AJ58*$O$135/$N$135</f>
        <v>432000</v>
      </c>
      <c r="AL58" s="61" t="n">
        <f aca="false">+AJ58*$O$136/$N$136</f>
        <v>9123840</v>
      </c>
      <c r="AM58" s="61" t="n">
        <f aca="false">+AH58*$O$138</f>
        <v>1944000</v>
      </c>
      <c r="AN58" s="61" t="n">
        <f aca="false">$O$140</f>
        <v>3600000</v>
      </c>
      <c r="AO58" s="62" t="n">
        <f aca="false">+AJ58*$O$142/$N$142</f>
        <v>388800</v>
      </c>
      <c r="AP58" s="62" t="n">
        <f aca="false">+AJ58*$L$144/$N$143</f>
        <v>9331200</v>
      </c>
      <c r="AQ58" s="62" t="n">
        <f aca="false">SUM(AK58:AP58)</f>
        <v>24819840</v>
      </c>
      <c r="AR58" s="62" t="n">
        <f aca="false">+AQ58/AH58</f>
        <v>1340577.77777778</v>
      </c>
      <c r="AS58" s="61" t="n">
        <f aca="false">+$AS$3/K58</f>
        <v>18.5142857142857</v>
      </c>
      <c r="AT58" s="61" t="n">
        <f aca="false">+AS58*E58</f>
        <v>148114.285714286</v>
      </c>
      <c r="AU58" s="61" t="n">
        <f aca="false">+$I$4*AS58</f>
        <v>25920</v>
      </c>
      <c r="AV58" s="61" t="n">
        <f aca="false">+AU58*$O$135/$N$135</f>
        <v>432000</v>
      </c>
      <c r="AW58" s="61" t="n">
        <f aca="false">+AU58*$O$136/$N$136</f>
        <v>9123840</v>
      </c>
      <c r="AX58" s="61" t="n">
        <f aca="false">+AS58*$O$138</f>
        <v>1944000</v>
      </c>
      <c r="AY58" s="61" t="n">
        <f aca="false">$O$140</f>
        <v>3600000</v>
      </c>
      <c r="AZ58" s="62" t="n">
        <f aca="false">+AU58*$O$142/$N$142</f>
        <v>388800</v>
      </c>
      <c r="BA58" s="62" t="n">
        <f aca="false">+AU58*$L$144/$N$143</f>
        <v>9331200</v>
      </c>
      <c r="BB58" s="62" t="n">
        <f aca="false">SUM(AV58:BA58)</f>
        <v>24819840</v>
      </c>
      <c r="BC58" s="62" t="n">
        <f aca="false">+BB58/AS58</f>
        <v>1340577.77777778</v>
      </c>
      <c r="BD58" s="61" t="n">
        <f aca="false">+$BD$3/K58</f>
        <v>17.1428571428571</v>
      </c>
      <c r="BE58" s="61" t="n">
        <f aca="false">+BD58*E58</f>
        <v>137142.857142857</v>
      </c>
      <c r="BF58" s="61" t="n">
        <f aca="false">+$I$4*BD58</f>
        <v>24000</v>
      </c>
      <c r="BG58" s="61" t="n">
        <f aca="false">+BF58*$O$135/$N$135</f>
        <v>400000</v>
      </c>
      <c r="BH58" s="61" t="n">
        <f aca="false">+BF58*$O$136/$N$136</f>
        <v>8448000</v>
      </c>
      <c r="BI58" s="61" t="n">
        <f aca="false">+BD58*$O$138</f>
        <v>1800000</v>
      </c>
      <c r="BJ58" s="61" t="n">
        <f aca="false">$O$140</f>
        <v>3600000</v>
      </c>
      <c r="BK58" s="62" t="n">
        <f aca="false">+BF58*$O$142/$N$142</f>
        <v>360000</v>
      </c>
      <c r="BL58" s="62" t="n">
        <f aca="false">+BF58*$L$144/$N$143</f>
        <v>8640000</v>
      </c>
      <c r="BM58" s="62" t="n">
        <f aca="false">SUM(BG58:BL58)</f>
        <v>23248000</v>
      </c>
      <c r="BN58" s="62" t="n">
        <f aca="false">+BM58/BD58</f>
        <v>1356133.33333333</v>
      </c>
      <c r="BO58" s="61" t="n">
        <f aca="false">+$BO$3/K58</f>
        <v>18.5142857142857</v>
      </c>
      <c r="BP58" s="61" t="n">
        <f aca="false">+BO58*E58</f>
        <v>148114.285714286</v>
      </c>
      <c r="BQ58" s="61" t="n">
        <f aca="false">+$I$4*BO58</f>
        <v>25920</v>
      </c>
      <c r="BR58" s="61" t="n">
        <f aca="false">+BQ58*$O$135/$N$135</f>
        <v>432000</v>
      </c>
      <c r="BS58" s="61" t="n">
        <f aca="false">+BQ58*$O$136/$N$136</f>
        <v>9123840</v>
      </c>
      <c r="BT58" s="61" t="n">
        <f aca="false">+BO58*$O$138</f>
        <v>1944000</v>
      </c>
      <c r="BU58" s="61" t="n">
        <f aca="false">$O$140</f>
        <v>3600000</v>
      </c>
      <c r="BV58" s="62" t="n">
        <f aca="false">+BQ58*$O$142/$N$142</f>
        <v>388800</v>
      </c>
      <c r="BW58" s="62" t="n">
        <f aca="false">+BQ58*$L$144/$N$143</f>
        <v>9331200</v>
      </c>
      <c r="BX58" s="62" t="n">
        <f aca="false">SUM(BR58:BW58)</f>
        <v>24819840</v>
      </c>
      <c r="BY58" s="62" t="n">
        <f aca="false">+BX58/BO58</f>
        <v>1340577.77777778</v>
      </c>
      <c r="BZ58" s="44"/>
      <c r="CA58" s="44"/>
      <c r="CB58" s="44"/>
      <c r="CC58" s="44"/>
      <c r="CD58" s="2"/>
      <c r="CE58" s="2"/>
      <c r="CF58" s="2"/>
      <c r="CG58" s="2"/>
      <c r="CH58" s="2"/>
      <c r="CI58" s="2"/>
      <c r="CJ58" s="2"/>
      <c r="CK58" s="2"/>
      <c r="CL58" s="2"/>
    </row>
    <row r="59" s="63" customFormat="true" ht="12.75" hidden="false" customHeight="false" outlineLevel="0" collapsed="false">
      <c r="A59" s="56" t="n">
        <f aca="false">A58+1</f>
        <v>10056</v>
      </c>
      <c r="B59" s="56" t="n">
        <v>421471</v>
      </c>
      <c r="C59" s="56" t="n">
        <v>2002</v>
      </c>
      <c r="D59" s="57" t="s">
        <v>96</v>
      </c>
      <c r="E59" s="58" t="n">
        <v>8000</v>
      </c>
      <c r="F59" s="59" t="s">
        <v>24</v>
      </c>
      <c r="G59" s="56" t="n">
        <v>40</v>
      </c>
      <c r="H59" s="56" t="n">
        <v>700</v>
      </c>
      <c r="I59" s="56" t="n">
        <f aca="false">+H59*2</f>
        <v>1400</v>
      </c>
      <c r="J59" s="60" t="n">
        <f aca="false">+(H59/G59)*2</f>
        <v>35</v>
      </c>
      <c r="K59" s="60" t="n">
        <f aca="false">+J59/24</f>
        <v>1.45833333333333</v>
      </c>
      <c r="L59" s="61" t="n">
        <f aca="false">+$L$3/K59</f>
        <v>18.5142857142857</v>
      </c>
      <c r="M59" s="61" t="n">
        <f aca="false">+L59*E59</f>
        <v>148114.285714286</v>
      </c>
      <c r="N59" s="61" t="n">
        <f aca="false">+$I$4*L59</f>
        <v>25920</v>
      </c>
      <c r="O59" s="61" t="n">
        <f aca="false">+N59*$O$135/$N$135</f>
        <v>432000</v>
      </c>
      <c r="P59" s="61" t="n">
        <f aca="false">+N59*$O$136/$N$136</f>
        <v>9123840</v>
      </c>
      <c r="Q59" s="61" t="n">
        <f aca="false">+L59*$O$138</f>
        <v>1944000</v>
      </c>
      <c r="R59" s="61" t="n">
        <f aca="false">$O$140</f>
        <v>3600000</v>
      </c>
      <c r="S59" s="62" t="n">
        <f aca="false">+N59*$O$142/$N$142</f>
        <v>388800</v>
      </c>
      <c r="T59" s="62" t="n">
        <f aca="false">+N59*$L$144/$N$143</f>
        <v>9331200</v>
      </c>
      <c r="U59" s="62" t="n">
        <f aca="false">SUM(O59:T59)</f>
        <v>24819840</v>
      </c>
      <c r="V59" s="62" t="n">
        <f aca="false">+U59/L59</f>
        <v>1340577.77777778</v>
      </c>
      <c r="W59" s="61" t="n">
        <f aca="false">+$W$3/K59</f>
        <v>17.8285714285714</v>
      </c>
      <c r="X59" s="61" t="n">
        <f aca="false">+W59*E59</f>
        <v>142628.571428571</v>
      </c>
      <c r="Y59" s="61" t="n">
        <f aca="false">+$I$4*W59</f>
        <v>24960</v>
      </c>
      <c r="Z59" s="61" t="n">
        <f aca="false">+Y59*$O$135/$N$135</f>
        <v>416000</v>
      </c>
      <c r="AA59" s="61" t="n">
        <f aca="false">+Y59*$O$136/$N$136</f>
        <v>8785920</v>
      </c>
      <c r="AB59" s="61" t="n">
        <f aca="false">+W59*$O$138</f>
        <v>1872000</v>
      </c>
      <c r="AC59" s="61" t="n">
        <f aca="false">$O$140</f>
        <v>3600000</v>
      </c>
      <c r="AD59" s="62" t="n">
        <f aca="false">+Y59*$O$142/$N$142</f>
        <v>374400</v>
      </c>
      <c r="AE59" s="62" t="n">
        <f aca="false">+Y59*$L$144/$N$143</f>
        <v>8985600</v>
      </c>
      <c r="AF59" s="62" t="n">
        <f aca="false">SUM(Z59:AE59)</f>
        <v>24033920</v>
      </c>
      <c r="AG59" s="62" t="n">
        <f aca="false">+AF59/W59</f>
        <v>1348056.41025641</v>
      </c>
      <c r="AH59" s="61" t="n">
        <f aca="false">+$AH$3/K59</f>
        <v>18.5142857142857</v>
      </c>
      <c r="AI59" s="61" t="n">
        <f aca="false">+AH59*E59</f>
        <v>148114.285714286</v>
      </c>
      <c r="AJ59" s="61" t="n">
        <f aca="false">+$I$4*AH59</f>
        <v>25920</v>
      </c>
      <c r="AK59" s="61" t="n">
        <f aca="false">+AJ59*$O$135/$N$135</f>
        <v>432000</v>
      </c>
      <c r="AL59" s="61" t="n">
        <f aca="false">+AJ59*$O$136/$N$136</f>
        <v>9123840</v>
      </c>
      <c r="AM59" s="61" t="n">
        <f aca="false">+AH59*$O$138</f>
        <v>1944000</v>
      </c>
      <c r="AN59" s="61" t="n">
        <f aca="false">$O$140</f>
        <v>3600000</v>
      </c>
      <c r="AO59" s="62" t="n">
        <f aca="false">+AJ59*$O$142/$N$142</f>
        <v>388800</v>
      </c>
      <c r="AP59" s="62" t="n">
        <f aca="false">+AJ59*$L$144/$N$143</f>
        <v>9331200</v>
      </c>
      <c r="AQ59" s="62" t="n">
        <f aca="false">SUM(AK59:AP59)</f>
        <v>24819840</v>
      </c>
      <c r="AR59" s="62" t="n">
        <f aca="false">+AQ59/AH59</f>
        <v>1340577.77777778</v>
      </c>
      <c r="AS59" s="61" t="n">
        <f aca="false">+$AS$3/K59</f>
        <v>18.5142857142857</v>
      </c>
      <c r="AT59" s="61" t="n">
        <f aca="false">+AS59*E59</f>
        <v>148114.285714286</v>
      </c>
      <c r="AU59" s="61" t="n">
        <f aca="false">+$I$4*AS59</f>
        <v>25920</v>
      </c>
      <c r="AV59" s="61" t="n">
        <f aca="false">+AU59*$O$135/$N$135</f>
        <v>432000</v>
      </c>
      <c r="AW59" s="61" t="n">
        <f aca="false">+AU59*$O$136/$N$136</f>
        <v>9123840</v>
      </c>
      <c r="AX59" s="61" t="n">
        <f aca="false">+AS59*$O$138</f>
        <v>1944000</v>
      </c>
      <c r="AY59" s="61" t="n">
        <f aca="false">$O$140</f>
        <v>3600000</v>
      </c>
      <c r="AZ59" s="62" t="n">
        <f aca="false">+AU59*$O$142/$N$142</f>
        <v>388800</v>
      </c>
      <c r="BA59" s="62" t="n">
        <f aca="false">+AU59*$L$144/$N$143</f>
        <v>9331200</v>
      </c>
      <c r="BB59" s="62" t="n">
        <f aca="false">SUM(AV59:BA59)</f>
        <v>24819840</v>
      </c>
      <c r="BC59" s="62" t="n">
        <f aca="false">+BB59/AS59</f>
        <v>1340577.77777778</v>
      </c>
      <c r="BD59" s="61" t="n">
        <f aca="false">+$BD$3/K59</f>
        <v>17.1428571428571</v>
      </c>
      <c r="BE59" s="61" t="n">
        <f aca="false">+BD59*E59</f>
        <v>137142.857142857</v>
      </c>
      <c r="BF59" s="61" t="n">
        <f aca="false">+$I$4*BD59</f>
        <v>24000</v>
      </c>
      <c r="BG59" s="61" t="n">
        <f aca="false">+BF59*$O$135/$N$135</f>
        <v>400000</v>
      </c>
      <c r="BH59" s="61" t="n">
        <f aca="false">+BF59*$O$136/$N$136</f>
        <v>8448000</v>
      </c>
      <c r="BI59" s="61" t="n">
        <f aca="false">+BD59*$O$138</f>
        <v>1800000</v>
      </c>
      <c r="BJ59" s="61" t="n">
        <f aca="false">$O$140</f>
        <v>3600000</v>
      </c>
      <c r="BK59" s="62" t="n">
        <f aca="false">+BF59*$O$142/$N$142</f>
        <v>360000</v>
      </c>
      <c r="BL59" s="62" t="n">
        <f aca="false">+BF59*$L$144/$N$143</f>
        <v>8640000</v>
      </c>
      <c r="BM59" s="62" t="n">
        <f aca="false">SUM(BG59:BL59)</f>
        <v>23248000</v>
      </c>
      <c r="BN59" s="62" t="n">
        <f aca="false">+BM59/BD59</f>
        <v>1356133.33333333</v>
      </c>
      <c r="BO59" s="61" t="n">
        <f aca="false">+$BO$3/K59</f>
        <v>18.5142857142857</v>
      </c>
      <c r="BP59" s="61" t="n">
        <f aca="false">+BO59*E59</f>
        <v>148114.285714286</v>
      </c>
      <c r="BQ59" s="61" t="n">
        <f aca="false">+$I$4*BO59</f>
        <v>25920</v>
      </c>
      <c r="BR59" s="61" t="n">
        <f aca="false">+BQ59*$O$135/$N$135</f>
        <v>432000</v>
      </c>
      <c r="BS59" s="61" t="n">
        <f aca="false">+BQ59*$O$136/$N$136</f>
        <v>9123840</v>
      </c>
      <c r="BT59" s="61" t="n">
        <f aca="false">+BO59*$O$138</f>
        <v>1944000</v>
      </c>
      <c r="BU59" s="61" t="n">
        <f aca="false">$O$140</f>
        <v>3600000</v>
      </c>
      <c r="BV59" s="62" t="n">
        <f aca="false">+BQ59*$O$142/$N$142</f>
        <v>388800</v>
      </c>
      <c r="BW59" s="62" t="n">
        <f aca="false">+BQ59*$L$144/$N$143</f>
        <v>9331200</v>
      </c>
      <c r="BX59" s="62" t="n">
        <f aca="false">SUM(BR59:BW59)</f>
        <v>24819840</v>
      </c>
      <c r="BY59" s="62" t="n">
        <f aca="false">+BX59/BO59</f>
        <v>1340577.77777778</v>
      </c>
      <c r="BZ59" s="44"/>
      <c r="CA59" s="44"/>
      <c r="CB59" s="44"/>
      <c r="CC59" s="44"/>
      <c r="CD59" s="2"/>
      <c r="CE59" s="2"/>
      <c r="CF59" s="2"/>
      <c r="CG59" s="2"/>
      <c r="CH59" s="2"/>
      <c r="CI59" s="2"/>
      <c r="CJ59" s="2"/>
      <c r="CK59" s="2"/>
      <c r="CL59" s="2"/>
    </row>
    <row r="60" s="63" customFormat="true" ht="12.75" hidden="false" customHeight="false" outlineLevel="0" collapsed="false">
      <c r="A60" s="56" t="n">
        <f aca="false">A59+1</f>
        <v>10057</v>
      </c>
      <c r="B60" s="56" t="n">
        <v>422289</v>
      </c>
      <c r="C60" s="56" t="n">
        <v>2002</v>
      </c>
      <c r="D60" s="57" t="s">
        <v>97</v>
      </c>
      <c r="E60" s="58" t="n">
        <v>8000</v>
      </c>
      <c r="F60" s="59" t="s">
        <v>20</v>
      </c>
      <c r="G60" s="56" t="n">
        <v>40</v>
      </c>
      <c r="H60" s="56" t="n">
        <v>700</v>
      </c>
      <c r="I60" s="56" t="n">
        <f aca="false">+H60*2</f>
        <v>1400</v>
      </c>
      <c r="J60" s="60" t="n">
        <f aca="false">+(H60/G60)*2</f>
        <v>35</v>
      </c>
      <c r="K60" s="60" t="n">
        <f aca="false">+J60/24</f>
        <v>1.45833333333333</v>
      </c>
      <c r="L60" s="61" t="n">
        <f aca="false">+$L$3/K60</f>
        <v>18.5142857142857</v>
      </c>
      <c r="M60" s="61" t="n">
        <f aca="false">+L60*E60</f>
        <v>148114.285714286</v>
      </c>
      <c r="N60" s="61" t="n">
        <f aca="false">+$I$4*L60</f>
        <v>25920</v>
      </c>
      <c r="O60" s="61" t="n">
        <f aca="false">+N60*$O$135/$N$135</f>
        <v>432000</v>
      </c>
      <c r="P60" s="61" t="n">
        <f aca="false">+N60*$O$136/$N$136</f>
        <v>9123840</v>
      </c>
      <c r="Q60" s="61" t="n">
        <f aca="false">+L60*$O$138</f>
        <v>1944000</v>
      </c>
      <c r="R60" s="61" t="n">
        <f aca="false">$O$140</f>
        <v>3600000</v>
      </c>
      <c r="S60" s="62" t="n">
        <f aca="false">+N60*$O$142/$N$142</f>
        <v>388800</v>
      </c>
      <c r="T60" s="62" t="n">
        <f aca="false">+N60*$L$144/$N$143</f>
        <v>9331200</v>
      </c>
      <c r="U60" s="62" t="n">
        <f aca="false">SUM(O60:T60)</f>
        <v>24819840</v>
      </c>
      <c r="V60" s="62" t="n">
        <f aca="false">+U60/L60</f>
        <v>1340577.77777778</v>
      </c>
      <c r="W60" s="61" t="n">
        <f aca="false">+$W$3/K60</f>
        <v>17.8285714285714</v>
      </c>
      <c r="X60" s="61" t="n">
        <f aca="false">+W60*E60</f>
        <v>142628.571428571</v>
      </c>
      <c r="Y60" s="61" t="n">
        <f aca="false">+$I$4*W60</f>
        <v>24960</v>
      </c>
      <c r="Z60" s="61" t="n">
        <f aca="false">+Y60*$O$135/$N$135</f>
        <v>416000</v>
      </c>
      <c r="AA60" s="61" t="n">
        <f aca="false">+Y60*$O$136/$N$136</f>
        <v>8785920</v>
      </c>
      <c r="AB60" s="61" t="n">
        <f aca="false">+W60*$O$138</f>
        <v>1872000</v>
      </c>
      <c r="AC60" s="61" t="n">
        <f aca="false">$O$140</f>
        <v>3600000</v>
      </c>
      <c r="AD60" s="62" t="n">
        <f aca="false">+Y60*$O$142/$N$142</f>
        <v>374400</v>
      </c>
      <c r="AE60" s="62" t="n">
        <f aca="false">+Y60*$L$144/$N$143</f>
        <v>8985600</v>
      </c>
      <c r="AF60" s="62" t="n">
        <f aca="false">SUM(Z60:AE60)</f>
        <v>24033920</v>
      </c>
      <c r="AG60" s="62" t="n">
        <f aca="false">+AF60/W60</f>
        <v>1348056.41025641</v>
      </c>
      <c r="AH60" s="61" t="n">
        <f aca="false">+$AH$3/K60</f>
        <v>18.5142857142857</v>
      </c>
      <c r="AI60" s="61" t="n">
        <f aca="false">+AH60*E60</f>
        <v>148114.285714286</v>
      </c>
      <c r="AJ60" s="61" t="n">
        <f aca="false">+$I$4*AH60</f>
        <v>25920</v>
      </c>
      <c r="AK60" s="61" t="n">
        <f aca="false">+AJ60*$O$135/$N$135</f>
        <v>432000</v>
      </c>
      <c r="AL60" s="61" t="n">
        <f aca="false">+AJ60*$O$136/$N$136</f>
        <v>9123840</v>
      </c>
      <c r="AM60" s="61" t="n">
        <f aca="false">+AH60*$O$138</f>
        <v>1944000</v>
      </c>
      <c r="AN60" s="61" t="n">
        <f aca="false">$O$140</f>
        <v>3600000</v>
      </c>
      <c r="AO60" s="62" t="n">
        <f aca="false">+AJ60*$O$142/$N$142</f>
        <v>388800</v>
      </c>
      <c r="AP60" s="62" t="n">
        <f aca="false">+AJ60*$L$144/$N$143</f>
        <v>9331200</v>
      </c>
      <c r="AQ60" s="62" t="n">
        <f aca="false">SUM(AK60:AP60)</f>
        <v>24819840</v>
      </c>
      <c r="AR60" s="62" t="n">
        <f aca="false">+AQ60/AH60</f>
        <v>1340577.77777778</v>
      </c>
      <c r="AS60" s="61" t="n">
        <f aca="false">+$AS$3/K60</f>
        <v>18.5142857142857</v>
      </c>
      <c r="AT60" s="61" t="n">
        <f aca="false">+AS60*E60</f>
        <v>148114.285714286</v>
      </c>
      <c r="AU60" s="61" t="n">
        <f aca="false">+$I$4*AS60</f>
        <v>25920</v>
      </c>
      <c r="AV60" s="61" t="n">
        <f aca="false">+AU60*$O$135/$N$135</f>
        <v>432000</v>
      </c>
      <c r="AW60" s="61" t="n">
        <f aca="false">+AU60*$O$136/$N$136</f>
        <v>9123840</v>
      </c>
      <c r="AX60" s="61" t="n">
        <f aca="false">+AS60*$O$138</f>
        <v>1944000</v>
      </c>
      <c r="AY60" s="61" t="n">
        <f aca="false">$O$140</f>
        <v>3600000</v>
      </c>
      <c r="AZ60" s="62" t="n">
        <f aca="false">+AU60*$O$142/$N$142</f>
        <v>388800</v>
      </c>
      <c r="BA60" s="62" t="n">
        <f aca="false">+AU60*$L$144/$N$143</f>
        <v>9331200</v>
      </c>
      <c r="BB60" s="62" t="n">
        <f aca="false">SUM(AV60:BA60)</f>
        <v>24819840</v>
      </c>
      <c r="BC60" s="62" t="n">
        <f aca="false">+BB60/AS60</f>
        <v>1340577.77777778</v>
      </c>
      <c r="BD60" s="61" t="n">
        <f aca="false">+$BD$3/K60</f>
        <v>17.1428571428571</v>
      </c>
      <c r="BE60" s="61" t="n">
        <f aca="false">+BD60*E60</f>
        <v>137142.857142857</v>
      </c>
      <c r="BF60" s="61" t="n">
        <f aca="false">+$I$4*BD60</f>
        <v>24000</v>
      </c>
      <c r="BG60" s="61" t="n">
        <f aca="false">+BF60*$O$135/$N$135</f>
        <v>400000</v>
      </c>
      <c r="BH60" s="61" t="n">
        <f aca="false">+BF60*$O$136/$N$136</f>
        <v>8448000</v>
      </c>
      <c r="BI60" s="61" t="n">
        <f aca="false">+BD60*$O$138</f>
        <v>1800000</v>
      </c>
      <c r="BJ60" s="61" t="n">
        <f aca="false">$O$140</f>
        <v>3600000</v>
      </c>
      <c r="BK60" s="62" t="n">
        <f aca="false">+BF60*$O$142/$N$142</f>
        <v>360000</v>
      </c>
      <c r="BL60" s="62" t="n">
        <f aca="false">+BF60*$L$144/$N$143</f>
        <v>8640000</v>
      </c>
      <c r="BM60" s="62" t="n">
        <f aca="false">SUM(BG60:BL60)</f>
        <v>23248000</v>
      </c>
      <c r="BN60" s="62" t="n">
        <f aca="false">+BM60/BD60</f>
        <v>1356133.33333333</v>
      </c>
      <c r="BO60" s="61" t="n">
        <f aca="false">+$BO$3/K60</f>
        <v>18.5142857142857</v>
      </c>
      <c r="BP60" s="61" t="n">
        <f aca="false">+BO60*E60</f>
        <v>148114.285714286</v>
      </c>
      <c r="BQ60" s="61" t="n">
        <f aca="false">+$I$4*BO60</f>
        <v>25920</v>
      </c>
      <c r="BR60" s="61" t="n">
        <f aca="false">+BQ60*$O$135/$N$135</f>
        <v>432000</v>
      </c>
      <c r="BS60" s="61" t="n">
        <f aca="false">+BQ60*$O$136/$N$136</f>
        <v>9123840</v>
      </c>
      <c r="BT60" s="61" t="n">
        <f aca="false">+BO60*$O$138</f>
        <v>1944000</v>
      </c>
      <c r="BU60" s="61" t="n">
        <f aca="false">$O$140</f>
        <v>3600000</v>
      </c>
      <c r="BV60" s="62" t="n">
        <f aca="false">+BQ60*$O$142/$N$142</f>
        <v>388800</v>
      </c>
      <c r="BW60" s="62" t="n">
        <f aca="false">+BQ60*$L$144/$N$143</f>
        <v>9331200</v>
      </c>
      <c r="BX60" s="62" t="n">
        <f aca="false">SUM(BR60:BW60)</f>
        <v>24819840</v>
      </c>
      <c r="BY60" s="62" t="n">
        <f aca="false">+BX60/BO60</f>
        <v>1340577.77777778</v>
      </c>
      <c r="BZ60" s="44"/>
      <c r="CA60" s="44"/>
      <c r="CB60" s="44"/>
      <c r="CC60" s="44"/>
      <c r="CD60" s="2"/>
      <c r="CE60" s="2"/>
      <c r="CF60" s="2"/>
      <c r="CG60" s="2"/>
      <c r="CH60" s="2"/>
      <c r="CI60" s="2"/>
      <c r="CJ60" s="2"/>
      <c r="CK60" s="2"/>
      <c r="CL60" s="2"/>
    </row>
    <row r="61" s="63" customFormat="true" ht="12.75" hidden="false" customHeight="false" outlineLevel="0" collapsed="false">
      <c r="A61" s="56" t="n">
        <f aca="false">A60+1</f>
        <v>10058</v>
      </c>
      <c r="B61" s="56" t="n">
        <v>447223</v>
      </c>
      <c r="C61" s="56" t="n">
        <v>2002</v>
      </c>
      <c r="D61" s="57" t="s">
        <v>98</v>
      </c>
      <c r="E61" s="58" t="n">
        <v>8000</v>
      </c>
      <c r="F61" s="59" t="s">
        <v>20</v>
      </c>
      <c r="G61" s="56" t="n">
        <v>40</v>
      </c>
      <c r="H61" s="56" t="n">
        <v>700</v>
      </c>
      <c r="I61" s="56" t="n">
        <f aca="false">+H61*2</f>
        <v>1400</v>
      </c>
      <c r="J61" s="60" t="n">
        <f aca="false">+(H61/G61)*2</f>
        <v>35</v>
      </c>
      <c r="K61" s="60" t="n">
        <f aca="false">+J61/24</f>
        <v>1.45833333333333</v>
      </c>
      <c r="L61" s="61" t="n">
        <f aca="false">+$L$3/K61</f>
        <v>18.5142857142857</v>
      </c>
      <c r="M61" s="61" t="n">
        <f aca="false">+L61*E61</f>
        <v>148114.285714286</v>
      </c>
      <c r="N61" s="61" t="n">
        <f aca="false">+$I$4*L61</f>
        <v>25920</v>
      </c>
      <c r="O61" s="61" t="n">
        <f aca="false">+N61*$O$135/$N$135</f>
        <v>432000</v>
      </c>
      <c r="P61" s="61" t="n">
        <f aca="false">+N61*$O$136/$N$136</f>
        <v>9123840</v>
      </c>
      <c r="Q61" s="61" t="n">
        <f aca="false">+L61*$O$138</f>
        <v>1944000</v>
      </c>
      <c r="R61" s="61" t="n">
        <f aca="false">$O$140</f>
        <v>3600000</v>
      </c>
      <c r="S61" s="62" t="n">
        <f aca="false">+N61*$O$142/$N$142</f>
        <v>388800</v>
      </c>
      <c r="T61" s="62" t="n">
        <f aca="false">+N61*$L$144/$N$143</f>
        <v>9331200</v>
      </c>
      <c r="U61" s="62" t="n">
        <f aca="false">SUM(O61:T61)</f>
        <v>24819840</v>
      </c>
      <c r="V61" s="62" t="n">
        <f aca="false">+U61/L61</f>
        <v>1340577.77777778</v>
      </c>
      <c r="W61" s="61" t="n">
        <f aca="false">+$W$3/K61</f>
        <v>17.8285714285714</v>
      </c>
      <c r="X61" s="61" t="n">
        <f aca="false">+W61*E61</f>
        <v>142628.571428571</v>
      </c>
      <c r="Y61" s="61" t="n">
        <f aca="false">+$I$4*W61</f>
        <v>24960</v>
      </c>
      <c r="Z61" s="61" t="n">
        <f aca="false">+Y61*$O$135/$N$135</f>
        <v>416000</v>
      </c>
      <c r="AA61" s="61" t="n">
        <f aca="false">+Y61*$O$136/$N$136</f>
        <v>8785920</v>
      </c>
      <c r="AB61" s="61" t="n">
        <f aca="false">+W61*$O$138</f>
        <v>1872000</v>
      </c>
      <c r="AC61" s="61" t="n">
        <f aca="false">$O$140</f>
        <v>3600000</v>
      </c>
      <c r="AD61" s="62" t="n">
        <f aca="false">+Y61*$O$142/$N$142</f>
        <v>374400</v>
      </c>
      <c r="AE61" s="62" t="n">
        <f aca="false">+Y61*$L$144/$N$143</f>
        <v>8985600</v>
      </c>
      <c r="AF61" s="62" t="n">
        <f aca="false">SUM(Z61:AE61)</f>
        <v>24033920</v>
      </c>
      <c r="AG61" s="62" t="n">
        <f aca="false">+AF61/W61</f>
        <v>1348056.41025641</v>
      </c>
      <c r="AH61" s="61" t="n">
        <f aca="false">+$AH$3/K61</f>
        <v>18.5142857142857</v>
      </c>
      <c r="AI61" s="61" t="n">
        <f aca="false">+AH61*E61</f>
        <v>148114.285714286</v>
      </c>
      <c r="AJ61" s="61" t="n">
        <f aca="false">+$I$4*AH61</f>
        <v>25920</v>
      </c>
      <c r="AK61" s="61" t="n">
        <f aca="false">+AJ61*$O$135/$N$135</f>
        <v>432000</v>
      </c>
      <c r="AL61" s="61" t="n">
        <f aca="false">+AJ61*$O$136/$N$136</f>
        <v>9123840</v>
      </c>
      <c r="AM61" s="61" t="n">
        <f aca="false">+AH61*$O$138</f>
        <v>1944000</v>
      </c>
      <c r="AN61" s="61" t="n">
        <f aca="false">$O$140</f>
        <v>3600000</v>
      </c>
      <c r="AO61" s="62" t="n">
        <f aca="false">+AJ61*$O$142/$N$142</f>
        <v>388800</v>
      </c>
      <c r="AP61" s="62" t="n">
        <f aca="false">+AJ61*$L$144/$N$143</f>
        <v>9331200</v>
      </c>
      <c r="AQ61" s="62" t="n">
        <f aca="false">SUM(AK61:AP61)</f>
        <v>24819840</v>
      </c>
      <c r="AR61" s="62" t="n">
        <f aca="false">+AQ61/AH61</f>
        <v>1340577.77777778</v>
      </c>
      <c r="AS61" s="61" t="n">
        <f aca="false">+$AS$3/K61</f>
        <v>18.5142857142857</v>
      </c>
      <c r="AT61" s="61" t="n">
        <f aca="false">+AS61*E61</f>
        <v>148114.285714286</v>
      </c>
      <c r="AU61" s="61" t="n">
        <f aca="false">+$I$4*AS61</f>
        <v>25920</v>
      </c>
      <c r="AV61" s="61" t="n">
        <f aca="false">+AU61*$O$135/$N$135</f>
        <v>432000</v>
      </c>
      <c r="AW61" s="61" t="n">
        <f aca="false">+AU61*$O$136/$N$136</f>
        <v>9123840</v>
      </c>
      <c r="AX61" s="61" t="n">
        <f aca="false">+AS61*$O$138</f>
        <v>1944000</v>
      </c>
      <c r="AY61" s="61" t="n">
        <f aca="false">$O$140</f>
        <v>3600000</v>
      </c>
      <c r="AZ61" s="62" t="n">
        <f aca="false">+AU61*$O$142/$N$142</f>
        <v>388800</v>
      </c>
      <c r="BA61" s="62" t="n">
        <f aca="false">+AU61*$L$144/$N$143</f>
        <v>9331200</v>
      </c>
      <c r="BB61" s="62" t="n">
        <f aca="false">SUM(AV61:BA61)</f>
        <v>24819840</v>
      </c>
      <c r="BC61" s="62" t="n">
        <f aca="false">+BB61/AS61</f>
        <v>1340577.77777778</v>
      </c>
      <c r="BD61" s="61" t="n">
        <f aca="false">+$BD$3/K61</f>
        <v>17.1428571428571</v>
      </c>
      <c r="BE61" s="61" t="n">
        <f aca="false">+BD61*E61</f>
        <v>137142.857142857</v>
      </c>
      <c r="BF61" s="61" t="n">
        <f aca="false">+$I$4*BD61</f>
        <v>24000</v>
      </c>
      <c r="BG61" s="61" t="n">
        <f aca="false">+BF61*$O$135/$N$135</f>
        <v>400000</v>
      </c>
      <c r="BH61" s="61" t="n">
        <f aca="false">+BF61*$O$136/$N$136</f>
        <v>8448000</v>
      </c>
      <c r="BI61" s="61" t="n">
        <f aca="false">+BD61*$O$138</f>
        <v>1800000</v>
      </c>
      <c r="BJ61" s="61" t="n">
        <f aca="false">$O$140</f>
        <v>3600000</v>
      </c>
      <c r="BK61" s="62" t="n">
        <f aca="false">+BF61*$O$142/$N$142</f>
        <v>360000</v>
      </c>
      <c r="BL61" s="62" t="n">
        <f aca="false">+BF61*$L$144/$N$143</f>
        <v>8640000</v>
      </c>
      <c r="BM61" s="62" t="n">
        <f aca="false">SUM(BG61:BL61)</f>
        <v>23248000</v>
      </c>
      <c r="BN61" s="62" t="n">
        <f aca="false">+BM61/BD61</f>
        <v>1356133.33333333</v>
      </c>
      <c r="BO61" s="61" t="n">
        <f aca="false">+$BO$3/K61</f>
        <v>18.5142857142857</v>
      </c>
      <c r="BP61" s="61" t="n">
        <f aca="false">+BO61*E61</f>
        <v>148114.285714286</v>
      </c>
      <c r="BQ61" s="61" t="n">
        <f aca="false">+$I$4*BO61</f>
        <v>25920</v>
      </c>
      <c r="BR61" s="61" t="n">
        <f aca="false">+BQ61*$O$135/$N$135</f>
        <v>432000</v>
      </c>
      <c r="BS61" s="61" t="n">
        <f aca="false">+BQ61*$O$136/$N$136</f>
        <v>9123840</v>
      </c>
      <c r="BT61" s="61" t="n">
        <f aca="false">+BO61*$O$138</f>
        <v>1944000</v>
      </c>
      <c r="BU61" s="61" t="n">
        <f aca="false">$O$140</f>
        <v>3600000</v>
      </c>
      <c r="BV61" s="62" t="n">
        <f aca="false">+BQ61*$O$142/$N$142</f>
        <v>388800</v>
      </c>
      <c r="BW61" s="62" t="n">
        <f aca="false">+BQ61*$L$144/$N$143</f>
        <v>9331200</v>
      </c>
      <c r="BX61" s="62" t="n">
        <f aca="false">SUM(BR61:BW61)</f>
        <v>24819840</v>
      </c>
      <c r="BY61" s="62" t="n">
        <f aca="false">+BX61/BO61</f>
        <v>1340577.77777778</v>
      </c>
      <c r="BZ61" s="44"/>
      <c r="CA61" s="44"/>
      <c r="CB61" s="44"/>
      <c r="CC61" s="44"/>
      <c r="CD61" s="2"/>
      <c r="CE61" s="2"/>
      <c r="CF61" s="2"/>
      <c r="CG61" s="2"/>
      <c r="CH61" s="2"/>
      <c r="CI61" s="2"/>
      <c r="CJ61" s="2"/>
      <c r="CK61" s="2"/>
      <c r="CL61" s="2"/>
    </row>
    <row r="62" s="63" customFormat="true" ht="12.75" hidden="false" customHeight="false" outlineLevel="0" collapsed="false">
      <c r="A62" s="56" t="n">
        <f aca="false">A61+1</f>
        <v>10059</v>
      </c>
      <c r="B62" s="56" t="n">
        <v>468323</v>
      </c>
      <c r="C62" s="56" t="n">
        <v>2002</v>
      </c>
      <c r="D62" s="57" t="s">
        <v>99</v>
      </c>
      <c r="E62" s="58" t="n">
        <v>9000</v>
      </c>
      <c r="F62" s="59" t="s">
        <v>100</v>
      </c>
      <c r="G62" s="56" t="n">
        <v>40</v>
      </c>
      <c r="H62" s="56" t="n">
        <v>700</v>
      </c>
      <c r="I62" s="56" t="n">
        <f aca="false">+H62*2</f>
        <v>1400</v>
      </c>
      <c r="J62" s="60" t="n">
        <f aca="false">+(H62/G62)*2</f>
        <v>35</v>
      </c>
      <c r="K62" s="60" t="n">
        <f aca="false">+J62/24</f>
        <v>1.45833333333333</v>
      </c>
      <c r="L62" s="61" t="n">
        <f aca="false">+$L$3/K62</f>
        <v>18.5142857142857</v>
      </c>
      <c r="M62" s="61" t="n">
        <f aca="false">+L62*E62</f>
        <v>166628.571428571</v>
      </c>
      <c r="N62" s="61" t="n">
        <f aca="false">+$I$4*L62</f>
        <v>25920</v>
      </c>
      <c r="O62" s="61" t="n">
        <f aca="false">+N62*$O$135/$N$135</f>
        <v>432000</v>
      </c>
      <c r="P62" s="61" t="n">
        <f aca="false">+N62*$O$136/$N$136</f>
        <v>9123840</v>
      </c>
      <c r="Q62" s="61" t="n">
        <f aca="false">+L62*$O$138</f>
        <v>1944000</v>
      </c>
      <c r="R62" s="61" t="n">
        <f aca="false">$O$140</f>
        <v>3600000</v>
      </c>
      <c r="S62" s="62" t="n">
        <f aca="false">+N62*$O$142/$N$142</f>
        <v>388800</v>
      </c>
      <c r="T62" s="62" t="n">
        <f aca="false">+N62*$L$144/$N$143</f>
        <v>9331200</v>
      </c>
      <c r="U62" s="62" t="n">
        <f aca="false">SUM(O62:T62)</f>
        <v>24819840</v>
      </c>
      <c r="V62" s="62" t="n">
        <f aca="false">+U62/L62</f>
        <v>1340577.77777778</v>
      </c>
      <c r="W62" s="61" t="n">
        <f aca="false">+$W$3/K62</f>
        <v>17.8285714285714</v>
      </c>
      <c r="X62" s="61" t="n">
        <f aca="false">+W62*E62</f>
        <v>160457.142857143</v>
      </c>
      <c r="Y62" s="61" t="n">
        <f aca="false">+$I$4*W62</f>
        <v>24960</v>
      </c>
      <c r="Z62" s="61" t="n">
        <f aca="false">+Y62*$O$135/$N$135</f>
        <v>416000</v>
      </c>
      <c r="AA62" s="61" t="n">
        <f aca="false">+Y62*$O$136/$N$136</f>
        <v>8785920</v>
      </c>
      <c r="AB62" s="61" t="n">
        <f aca="false">+W62*$O$138</f>
        <v>1872000</v>
      </c>
      <c r="AC62" s="61" t="n">
        <f aca="false">$O$140</f>
        <v>3600000</v>
      </c>
      <c r="AD62" s="62" t="n">
        <f aca="false">+Y62*$O$142/$N$142</f>
        <v>374400</v>
      </c>
      <c r="AE62" s="62" t="n">
        <f aca="false">+Y62*$L$144/$N$143</f>
        <v>8985600</v>
      </c>
      <c r="AF62" s="62" t="n">
        <f aca="false">SUM(Z62:AE62)</f>
        <v>24033920</v>
      </c>
      <c r="AG62" s="62" t="n">
        <f aca="false">+AF62/W62</f>
        <v>1348056.41025641</v>
      </c>
      <c r="AH62" s="61" t="n">
        <f aca="false">+$AH$3/K62</f>
        <v>18.5142857142857</v>
      </c>
      <c r="AI62" s="61" t="n">
        <f aca="false">+AH62*E62</f>
        <v>166628.571428571</v>
      </c>
      <c r="AJ62" s="61" t="n">
        <f aca="false">+$I$4*AH62</f>
        <v>25920</v>
      </c>
      <c r="AK62" s="61" t="n">
        <f aca="false">+AJ62*$O$135/$N$135</f>
        <v>432000</v>
      </c>
      <c r="AL62" s="61" t="n">
        <f aca="false">+AJ62*$O$136/$N$136</f>
        <v>9123840</v>
      </c>
      <c r="AM62" s="61" t="n">
        <f aca="false">+AH62*$O$138</f>
        <v>1944000</v>
      </c>
      <c r="AN62" s="61" t="n">
        <f aca="false">$O$140</f>
        <v>3600000</v>
      </c>
      <c r="AO62" s="62" t="n">
        <f aca="false">+AJ62*$O$142/$N$142</f>
        <v>388800</v>
      </c>
      <c r="AP62" s="62" t="n">
        <f aca="false">+AJ62*$L$144/$N$143</f>
        <v>9331200</v>
      </c>
      <c r="AQ62" s="62" t="n">
        <f aca="false">SUM(AK62:AP62)</f>
        <v>24819840</v>
      </c>
      <c r="AR62" s="62" t="n">
        <f aca="false">+AQ62/AH62</f>
        <v>1340577.77777778</v>
      </c>
      <c r="AS62" s="61" t="n">
        <f aca="false">+$AS$3/K62</f>
        <v>18.5142857142857</v>
      </c>
      <c r="AT62" s="61" t="n">
        <f aca="false">+AS62*E62</f>
        <v>166628.571428571</v>
      </c>
      <c r="AU62" s="61" t="n">
        <f aca="false">+$I$4*AS62</f>
        <v>25920</v>
      </c>
      <c r="AV62" s="61" t="n">
        <f aca="false">+AU62*$O$135/$N$135</f>
        <v>432000</v>
      </c>
      <c r="AW62" s="61" t="n">
        <f aca="false">+AU62*$O$136/$N$136</f>
        <v>9123840</v>
      </c>
      <c r="AX62" s="61" t="n">
        <f aca="false">+AS62*$O$138</f>
        <v>1944000</v>
      </c>
      <c r="AY62" s="61" t="n">
        <f aca="false">$O$140</f>
        <v>3600000</v>
      </c>
      <c r="AZ62" s="62" t="n">
        <f aca="false">+AU62*$O$142/$N$142</f>
        <v>388800</v>
      </c>
      <c r="BA62" s="62" t="n">
        <f aca="false">+AU62*$L$144/$N$143</f>
        <v>9331200</v>
      </c>
      <c r="BB62" s="62" t="n">
        <f aca="false">SUM(AV62:BA62)</f>
        <v>24819840</v>
      </c>
      <c r="BC62" s="62" t="n">
        <f aca="false">+BB62/AS62</f>
        <v>1340577.77777778</v>
      </c>
      <c r="BD62" s="61" t="n">
        <f aca="false">+$BD$3/K62</f>
        <v>17.1428571428571</v>
      </c>
      <c r="BE62" s="61" t="n">
        <f aca="false">+BD62*E62</f>
        <v>154285.714285714</v>
      </c>
      <c r="BF62" s="61" t="n">
        <f aca="false">+$I$4*BD62</f>
        <v>24000</v>
      </c>
      <c r="BG62" s="61" t="n">
        <f aca="false">+BF62*$O$135/$N$135</f>
        <v>400000</v>
      </c>
      <c r="BH62" s="61" t="n">
        <f aca="false">+BF62*$O$136/$N$136</f>
        <v>8448000</v>
      </c>
      <c r="BI62" s="61" t="n">
        <f aca="false">+BD62*$O$138</f>
        <v>1800000</v>
      </c>
      <c r="BJ62" s="61" t="n">
        <f aca="false">$O$140</f>
        <v>3600000</v>
      </c>
      <c r="BK62" s="62" t="n">
        <f aca="false">+BF62*$O$142/$N$142</f>
        <v>360000</v>
      </c>
      <c r="BL62" s="62" t="n">
        <f aca="false">+BF62*$L$144/$N$143</f>
        <v>8640000</v>
      </c>
      <c r="BM62" s="62" t="n">
        <f aca="false">SUM(BG62:BL62)</f>
        <v>23248000</v>
      </c>
      <c r="BN62" s="62" t="n">
        <f aca="false">+BM62/BD62</f>
        <v>1356133.33333333</v>
      </c>
      <c r="BO62" s="61" t="n">
        <f aca="false">+$BO$3/K62</f>
        <v>18.5142857142857</v>
      </c>
      <c r="BP62" s="61" t="n">
        <f aca="false">+BO62*E62</f>
        <v>166628.571428571</v>
      </c>
      <c r="BQ62" s="61" t="n">
        <f aca="false">+$I$4*BO62</f>
        <v>25920</v>
      </c>
      <c r="BR62" s="61" t="n">
        <f aca="false">+BQ62*$O$135/$N$135</f>
        <v>432000</v>
      </c>
      <c r="BS62" s="61" t="n">
        <f aca="false">+BQ62*$O$136/$N$136</f>
        <v>9123840</v>
      </c>
      <c r="BT62" s="61" t="n">
        <f aca="false">+BO62*$O$138</f>
        <v>1944000</v>
      </c>
      <c r="BU62" s="61" t="n">
        <f aca="false">$O$140</f>
        <v>3600000</v>
      </c>
      <c r="BV62" s="62" t="n">
        <f aca="false">+BQ62*$O$142/$N$142</f>
        <v>388800</v>
      </c>
      <c r="BW62" s="62" t="n">
        <f aca="false">+BQ62*$L$144/$N$143</f>
        <v>9331200</v>
      </c>
      <c r="BX62" s="62" t="n">
        <f aca="false">SUM(BR62:BW62)</f>
        <v>24819840</v>
      </c>
      <c r="BY62" s="62" t="n">
        <f aca="false">+BX62/BO62</f>
        <v>1340577.77777778</v>
      </c>
      <c r="BZ62" s="44"/>
      <c r="CA62" s="44"/>
      <c r="CB62" s="44"/>
      <c r="CC62" s="44"/>
      <c r="CD62" s="2"/>
      <c r="CE62" s="2"/>
      <c r="CF62" s="2"/>
      <c r="CG62" s="2"/>
      <c r="CH62" s="2"/>
      <c r="CI62" s="2"/>
      <c r="CJ62" s="2"/>
      <c r="CK62" s="2"/>
      <c r="CL62" s="2"/>
    </row>
    <row r="63" s="63" customFormat="true" ht="12.75" hidden="false" customHeight="false" outlineLevel="0" collapsed="false">
      <c r="A63" s="56" t="n">
        <f aca="false">A62+1</f>
        <v>10060</v>
      </c>
      <c r="B63" s="56" t="n">
        <v>478735</v>
      </c>
      <c r="C63" s="56" t="n">
        <v>2002</v>
      </c>
      <c r="D63" s="57" t="s">
        <v>101</v>
      </c>
      <c r="E63" s="58" t="n">
        <v>8000</v>
      </c>
      <c r="F63" s="59" t="s">
        <v>24</v>
      </c>
      <c r="G63" s="56" t="n">
        <v>40</v>
      </c>
      <c r="H63" s="56" t="n">
        <v>700</v>
      </c>
      <c r="I63" s="56" t="n">
        <f aca="false">+H63*2</f>
        <v>1400</v>
      </c>
      <c r="J63" s="60" t="n">
        <f aca="false">+(H63/G63)*2</f>
        <v>35</v>
      </c>
      <c r="K63" s="60" t="n">
        <f aca="false">+J63/24</f>
        <v>1.45833333333333</v>
      </c>
      <c r="L63" s="61" t="n">
        <f aca="false">+$L$3/K63</f>
        <v>18.5142857142857</v>
      </c>
      <c r="M63" s="61" t="n">
        <f aca="false">+L63*E63</f>
        <v>148114.285714286</v>
      </c>
      <c r="N63" s="61" t="n">
        <f aca="false">+$I$4*L63</f>
        <v>25920</v>
      </c>
      <c r="O63" s="61" t="n">
        <f aca="false">+N63*$O$135/$N$135</f>
        <v>432000</v>
      </c>
      <c r="P63" s="61" t="n">
        <f aca="false">+N63*$O$136/$N$136</f>
        <v>9123840</v>
      </c>
      <c r="Q63" s="61" t="n">
        <f aca="false">+L63*$O$138</f>
        <v>1944000</v>
      </c>
      <c r="R63" s="61" t="n">
        <f aca="false">$O$140</f>
        <v>3600000</v>
      </c>
      <c r="S63" s="62" t="n">
        <f aca="false">+N63*$O$142/$N$142</f>
        <v>388800</v>
      </c>
      <c r="T63" s="62" t="n">
        <f aca="false">+N63*$L$144/$N$143</f>
        <v>9331200</v>
      </c>
      <c r="U63" s="62" t="n">
        <f aca="false">SUM(O63:T63)</f>
        <v>24819840</v>
      </c>
      <c r="V63" s="62" t="n">
        <f aca="false">+U63/L63</f>
        <v>1340577.77777778</v>
      </c>
      <c r="W63" s="61" t="n">
        <f aca="false">+$W$3/K63</f>
        <v>17.8285714285714</v>
      </c>
      <c r="X63" s="61" t="n">
        <f aca="false">+W63*E63</f>
        <v>142628.571428571</v>
      </c>
      <c r="Y63" s="61" t="n">
        <f aca="false">+$I$4*W63</f>
        <v>24960</v>
      </c>
      <c r="Z63" s="61" t="n">
        <f aca="false">+Y63*$O$135/$N$135</f>
        <v>416000</v>
      </c>
      <c r="AA63" s="61" t="n">
        <f aca="false">+Y63*$O$136/$N$136</f>
        <v>8785920</v>
      </c>
      <c r="AB63" s="61" t="n">
        <f aca="false">+W63*$O$138</f>
        <v>1872000</v>
      </c>
      <c r="AC63" s="61" t="n">
        <f aca="false">$O$140</f>
        <v>3600000</v>
      </c>
      <c r="AD63" s="62" t="n">
        <f aca="false">+Y63*$O$142/$N$142</f>
        <v>374400</v>
      </c>
      <c r="AE63" s="62" t="n">
        <f aca="false">+Y63*$L$144/$N$143</f>
        <v>8985600</v>
      </c>
      <c r="AF63" s="62" t="n">
        <f aca="false">SUM(Z63:AE63)</f>
        <v>24033920</v>
      </c>
      <c r="AG63" s="62" t="n">
        <f aca="false">+AF63/W63</f>
        <v>1348056.41025641</v>
      </c>
      <c r="AH63" s="61" t="n">
        <f aca="false">+$AH$3/K63</f>
        <v>18.5142857142857</v>
      </c>
      <c r="AI63" s="61" t="n">
        <f aca="false">+AH63*E63</f>
        <v>148114.285714286</v>
      </c>
      <c r="AJ63" s="61" t="n">
        <f aca="false">+$I$4*AH63</f>
        <v>25920</v>
      </c>
      <c r="AK63" s="61" t="n">
        <f aca="false">+AJ63*$O$135/$N$135</f>
        <v>432000</v>
      </c>
      <c r="AL63" s="61" t="n">
        <f aca="false">+AJ63*$O$136/$N$136</f>
        <v>9123840</v>
      </c>
      <c r="AM63" s="61" t="n">
        <f aca="false">+AH63*$O$138</f>
        <v>1944000</v>
      </c>
      <c r="AN63" s="61" t="n">
        <f aca="false">$O$140</f>
        <v>3600000</v>
      </c>
      <c r="AO63" s="62" t="n">
        <f aca="false">+AJ63*$O$142/$N$142</f>
        <v>388800</v>
      </c>
      <c r="AP63" s="62" t="n">
        <f aca="false">+AJ63*$L$144/$N$143</f>
        <v>9331200</v>
      </c>
      <c r="AQ63" s="62" t="n">
        <f aca="false">SUM(AK63:AP63)</f>
        <v>24819840</v>
      </c>
      <c r="AR63" s="62" t="n">
        <f aca="false">+AQ63/AH63</f>
        <v>1340577.77777778</v>
      </c>
      <c r="AS63" s="61" t="n">
        <f aca="false">+$AS$3/K63</f>
        <v>18.5142857142857</v>
      </c>
      <c r="AT63" s="61" t="n">
        <f aca="false">+AS63*E63</f>
        <v>148114.285714286</v>
      </c>
      <c r="AU63" s="61" t="n">
        <f aca="false">+$I$4*AS63</f>
        <v>25920</v>
      </c>
      <c r="AV63" s="61" t="n">
        <f aca="false">+AU63*$O$135/$N$135</f>
        <v>432000</v>
      </c>
      <c r="AW63" s="61" t="n">
        <f aca="false">+AU63*$O$136/$N$136</f>
        <v>9123840</v>
      </c>
      <c r="AX63" s="61" t="n">
        <f aca="false">+AS63*$O$138</f>
        <v>1944000</v>
      </c>
      <c r="AY63" s="61" t="n">
        <f aca="false">$O$140</f>
        <v>3600000</v>
      </c>
      <c r="AZ63" s="62" t="n">
        <f aca="false">+AU63*$O$142/$N$142</f>
        <v>388800</v>
      </c>
      <c r="BA63" s="62" t="n">
        <f aca="false">+AU63*$L$144/$N$143</f>
        <v>9331200</v>
      </c>
      <c r="BB63" s="62" t="n">
        <f aca="false">SUM(AV63:BA63)</f>
        <v>24819840</v>
      </c>
      <c r="BC63" s="62" t="n">
        <f aca="false">+BB63/AS63</f>
        <v>1340577.77777778</v>
      </c>
      <c r="BD63" s="61" t="n">
        <f aca="false">+$BD$3/K63</f>
        <v>17.1428571428571</v>
      </c>
      <c r="BE63" s="61" t="n">
        <f aca="false">+BD63*E63</f>
        <v>137142.857142857</v>
      </c>
      <c r="BF63" s="61" t="n">
        <f aca="false">+$I$4*BD63</f>
        <v>24000</v>
      </c>
      <c r="BG63" s="61" t="n">
        <f aca="false">+BF63*$O$135/$N$135</f>
        <v>400000</v>
      </c>
      <c r="BH63" s="61" t="n">
        <f aca="false">+BF63*$O$136/$N$136</f>
        <v>8448000</v>
      </c>
      <c r="BI63" s="61" t="n">
        <f aca="false">+BD63*$O$138</f>
        <v>1800000</v>
      </c>
      <c r="BJ63" s="61" t="n">
        <f aca="false">$O$140</f>
        <v>3600000</v>
      </c>
      <c r="BK63" s="62" t="n">
        <f aca="false">+BF63*$O$142/$N$142</f>
        <v>360000</v>
      </c>
      <c r="BL63" s="62" t="n">
        <f aca="false">+BF63*$L$144/$N$143</f>
        <v>8640000</v>
      </c>
      <c r="BM63" s="62" t="n">
        <f aca="false">SUM(BG63:BL63)</f>
        <v>23248000</v>
      </c>
      <c r="BN63" s="62" t="n">
        <f aca="false">+BM63/BD63</f>
        <v>1356133.33333333</v>
      </c>
      <c r="BO63" s="61" t="n">
        <f aca="false">+$BO$3/K63</f>
        <v>18.5142857142857</v>
      </c>
      <c r="BP63" s="61" t="n">
        <f aca="false">+BO63*E63</f>
        <v>148114.285714286</v>
      </c>
      <c r="BQ63" s="61" t="n">
        <f aca="false">+$I$4*BO63</f>
        <v>25920</v>
      </c>
      <c r="BR63" s="61" t="n">
        <f aca="false">+BQ63*$O$135/$N$135</f>
        <v>432000</v>
      </c>
      <c r="BS63" s="61" t="n">
        <f aca="false">+BQ63*$O$136/$N$136</f>
        <v>9123840</v>
      </c>
      <c r="BT63" s="61" t="n">
        <f aca="false">+BO63*$O$138</f>
        <v>1944000</v>
      </c>
      <c r="BU63" s="61" t="n">
        <f aca="false">$O$140</f>
        <v>3600000</v>
      </c>
      <c r="BV63" s="62" t="n">
        <f aca="false">+BQ63*$O$142/$N$142</f>
        <v>388800</v>
      </c>
      <c r="BW63" s="62" t="n">
        <f aca="false">+BQ63*$L$144/$N$143</f>
        <v>9331200</v>
      </c>
      <c r="BX63" s="62" t="n">
        <f aca="false">SUM(BR63:BW63)</f>
        <v>24819840</v>
      </c>
      <c r="BY63" s="62" t="n">
        <f aca="false">+BX63/BO63</f>
        <v>1340577.77777778</v>
      </c>
      <c r="BZ63" s="44"/>
      <c r="CA63" s="44"/>
      <c r="CB63" s="44"/>
      <c r="CC63" s="44"/>
      <c r="CD63" s="2"/>
      <c r="CE63" s="2"/>
      <c r="CF63" s="2"/>
      <c r="CG63" s="2"/>
      <c r="CH63" s="2"/>
      <c r="CI63" s="2"/>
      <c r="CJ63" s="2"/>
      <c r="CK63" s="2"/>
      <c r="CL63" s="2"/>
    </row>
    <row r="64" s="63" customFormat="true" ht="12.75" hidden="false" customHeight="false" outlineLevel="0" collapsed="false">
      <c r="A64" s="56" t="n">
        <f aca="false">A63+1</f>
        <v>10061</v>
      </c>
      <c r="B64" s="56" t="n">
        <v>597997</v>
      </c>
      <c r="C64" s="56" t="n">
        <v>2002</v>
      </c>
      <c r="D64" s="57" t="s">
        <v>102</v>
      </c>
      <c r="E64" s="58" t="n">
        <v>10000</v>
      </c>
      <c r="F64" s="59" t="s">
        <v>20</v>
      </c>
      <c r="G64" s="56" t="n">
        <v>40</v>
      </c>
      <c r="H64" s="56" t="n">
        <v>700</v>
      </c>
      <c r="I64" s="56" t="n">
        <f aca="false">+H64*2</f>
        <v>1400</v>
      </c>
      <c r="J64" s="60" t="n">
        <f aca="false">+(H64/G64)*2</f>
        <v>35</v>
      </c>
      <c r="K64" s="60" t="n">
        <f aca="false">+J64/24</f>
        <v>1.45833333333333</v>
      </c>
      <c r="L64" s="61" t="n">
        <f aca="false">+$L$3/K64</f>
        <v>18.5142857142857</v>
      </c>
      <c r="M64" s="61" t="n">
        <f aca="false">+L64*E64</f>
        <v>185142.857142857</v>
      </c>
      <c r="N64" s="61" t="n">
        <f aca="false">+$I$4*L64</f>
        <v>25920</v>
      </c>
      <c r="O64" s="61" t="n">
        <f aca="false">+N64*$O$135/$N$135</f>
        <v>432000</v>
      </c>
      <c r="P64" s="61" t="n">
        <f aca="false">+N64*$O$136/$N$136</f>
        <v>9123840</v>
      </c>
      <c r="Q64" s="61" t="n">
        <f aca="false">+L64*$O$138</f>
        <v>1944000</v>
      </c>
      <c r="R64" s="61" t="n">
        <f aca="false">$O$140</f>
        <v>3600000</v>
      </c>
      <c r="S64" s="62" t="n">
        <f aca="false">+N64*$O$142/$N$142</f>
        <v>388800</v>
      </c>
      <c r="T64" s="62" t="n">
        <f aca="false">+N64*$L$144/$N$143</f>
        <v>9331200</v>
      </c>
      <c r="U64" s="62" t="n">
        <f aca="false">SUM(O64:T64)</f>
        <v>24819840</v>
      </c>
      <c r="V64" s="62" t="n">
        <f aca="false">+U64/L64</f>
        <v>1340577.77777778</v>
      </c>
      <c r="W64" s="61" t="n">
        <f aca="false">+$W$3/K64</f>
        <v>17.8285714285714</v>
      </c>
      <c r="X64" s="61" t="n">
        <f aca="false">+W64*E64</f>
        <v>178285.714285714</v>
      </c>
      <c r="Y64" s="61" t="n">
        <f aca="false">+$I$4*W64</f>
        <v>24960</v>
      </c>
      <c r="Z64" s="61" t="n">
        <f aca="false">+Y64*$O$135/$N$135</f>
        <v>416000</v>
      </c>
      <c r="AA64" s="61" t="n">
        <f aca="false">+Y64*$O$136/$N$136</f>
        <v>8785920</v>
      </c>
      <c r="AB64" s="61" t="n">
        <f aca="false">+W64*$O$138</f>
        <v>1872000</v>
      </c>
      <c r="AC64" s="61" t="n">
        <f aca="false">$O$140</f>
        <v>3600000</v>
      </c>
      <c r="AD64" s="62" t="n">
        <f aca="false">+Y64*$O$142/$N$142</f>
        <v>374400</v>
      </c>
      <c r="AE64" s="62" t="n">
        <f aca="false">+Y64*$L$144/$N$143</f>
        <v>8985600</v>
      </c>
      <c r="AF64" s="62" t="n">
        <f aca="false">SUM(Z64:AE64)</f>
        <v>24033920</v>
      </c>
      <c r="AG64" s="62" t="n">
        <f aca="false">+AF64/W64</f>
        <v>1348056.41025641</v>
      </c>
      <c r="AH64" s="61" t="n">
        <f aca="false">+$AH$3/K64</f>
        <v>18.5142857142857</v>
      </c>
      <c r="AI64" s="61" t="n">
        <f aca="false">+AH64*E64</f>
        <v>185142.857142857</v>
      </c>
      <c r="AJ64" s="61" t="n">
        <f aca="false">+$I$4*AH64</f>
        <v>25920</v>
      </c>
      <c r="AK64" s="61" t="n">
        <f aca="false">+AJ64*$O$135/$N$135</f>
        <v>432000</v>
      </c>
      <c r="AL64" s="61" t="n">
        <f aca="false">+AJ64*$O$136/$N$136</f>
        <v>9123840</v>
      </c>
      <c r="AM64" s="61" t="n">
        <f aca="false">+AH64*$O$138</f>
        <v>1944000</v>
      </c>
      <c r="AN64" s="61" t="n">
        <f aca="false">$O$140</f>
        <v>3600000</v>
      </c>
      <c r="AO64" s="62" t="n">
        <f aca="false">+AJ64*$O$142/$N$142</f>
        <v>388800</v>
      </c>
      <c r="AP64" s="62" t="n">
        <f aca="false">+AJ64*$L$144/$N$143</f>
        <v>9331200</v>
      </c>
      <c r="AQ64" s="62" t="n">
        <f aca="false">SUM(AK64:AP64)</f>
        <v>24819840</v>
      </c>
      <c r="AR64" s="62" t="n">
        <f aca="false">+AQ64/AH64</f>
        <v>1340577.77777778</v>
      </c>
      <c r="AS64" s="61" t="n">
        <f aca="false">+$AS$3/K64</f>
        <v>18.5142857142857</v>
      </c>
      <c r="AT64" s="61" t="n">
        <f aca="false">+AS64*E64</f>
        <v>185142.857142857</v>
      </c>
      <c r="AU64" s="61" t="n">
        <f aca="false">+$I$4*AS64</f>
        <v>25920</v>
      </c>
      <c r="AV64" s="61" t="n">
        <f aca="false">+AU64*$O$135/$N$135</f>
        <v>432000</v>
      </c>
      <c r="AW64" s="61" t="n">
        <f aca="false">+AU64*$O$136/$N$136</f>
        <v>9123840</v>
      </c>
      <c r="AX64" s="61" t="n">
        <f aca="false">+AS64*$O$138</f>
        <v>1944000</v>
      </c>
      <c r="AY64" s="61" t="n">
        <f aca="false">$O$140</f>
        <v>3600000</v>
      </c>
      <c r="AZ64" s="62" t="n">
        <f aca="false">+AU64*$O$142/$N$142</f>
        <v>388800</v>
      </c>
      <c r="BA64" s="62" t="n">
        <f aca="false">+AU64*$L$144/$N$143</f>
        <v>9331200</v>
      </c>
      <c r="BB64" s="62" t="n">
        <f aca="false">SUM(AV64:BA64)</f>
        <v>24819840</v>
      </c>
      <c r="BC64" s="62" t="n">
        <f aca="false">+BB64/AS64</f>
        <v>1340577.77777778</v>
      </c>
      <c r="BD64" s="61" t="n">
        <f aca="false">+$BD$3/K64</f>
        <v>17.1428571428571</v>
      </c>
      <c r="BE64" s="61" t="n">
        <f aca="false">+BD64*E64</f>
        <v>171428.571428571</v>
      </c>
      <c r="BF64" s="61" t="n">
        <f aca="false">+$I$4*BD64</f>
        <v>24000</v>
      </c>
      <c r="BG64" s="61" t="n">
        <f aca="false">+BF64*$O$135/$N$135</f>
        <v>400000</v>
      </c>
      <c r="BH64" s="61" t="n">
        <f aca="false">+BF64*$O$136/$N$136</f>
        <v>8448000</v>
      </c>
      <c r="BI64" s="61" t="n">
        <f aca="false">+BD64*$O$138</f>
        <v>1800000</v>
      </c>
      <c r="BJ64" s="61" t="n">
        <f aca="false">$O$140</f>
        <v>3600000</v>
      </c>
      <c r="BK64" s="62" t="n">
        <f aca="false">+BF64*$O$142/$N$142</f>
        <v>360000</v>
      </c>
      <c r="BL64" s="62" t="n">
        <f aca="false">+BF64*$L$144/$N$143</f>
        <v>8640000</v>
      </c>
      <c r="BM64" s="62" t="n">
        <f aca="false">SUM(BG64:BL64)</f>
        <v>23248000</v>
      </c>
      <c r="BN64" s="62" t="n">
        <f aca="false">+BM64/BD64</f>
        <v>1356133.33333333</v>
      </c>
      <c r="BO64" s="61" t="n">
        <f aca="false">+$BO$3/K64</f>
        <v>18.5142857142857</v>
      </c>
      <c r="BP64" s="61" t="n">
        <f aca="false">+BO64*E64</f>
        <v>185142.857142857</v>
      </c>
      <c r="BQ64" s="61" t="n">
        <f aca="false">+$I$4*BO64</f>
        <v>25920</v>
      </c>
      <c r="BR64" s="61" t="n">
        <f aca="false">+BQ64*$O$135/$N$135</f>
        <v>432000</v>
      </c>
      <c r="BS64" s="61" t="n">
        <f aca="false">+BQ64*$O$136/$N$136</f>
        <v>9123840</v>
      </c>
      <c r="BT64" s="61" t="n">
        <f aca="false">+BO64*$O$138</f>
        <v>1944000</v>
      </c>
      <c r="BU64" s="61" t="n">
        <f aca="false">$O$140</f>
        <v>3600000</v>
      </c>
      <c r="BV64" s="62" t="n">
        <f aca="false">+BQ64*$O$142/$N$142</f>
        <v>388800</v>
      </c>
      <c r="BW64" s="62" t="n">
        <f aca="false">+BQ64*$L$144/$N$143</f>
        <v>9331200</v>
      </c>
      <c r="BX64" s="62" t="n">
        <f aca="false">SUM(BR64:BW64)</f>
        <v>24819840</v>
      </c>
      <c r="BY64" s="62" t="n">
        <f aca="false">+BX64/BO64</f>
        <v>1340577.77777778</v>
      </c>
      <c r="BZ64" s="44"/>
      <c r="CA64" s="44"/>
      <c r="CB64" s="44"/>
      <c r="CC64" s="44"/>
      <c r="CD64" s="2"/>
      <c r="CE64" s="2"/>
      <c r="CF64" s="2"/>
      <c r="CG64" s="2"/>
      <c r="CH64" s="2"/>
      <c r="CI64" s="2"/>
      <c r="CJ64" s="2"/>
      <c r="CK64" s="2"/>
      <c r="CL64" s="2"/>
    </row>
    <row r="65" s="63" customFormat="true" ht="12.75" hidden="false" customHeight="false" outlineLevel="0" collapsed="false">
      <c r="A65" s="56" t="n">
        <f aca="false">A64+1</f>
        <v>10062</v>
      </c>
      <c r="B65" s="56" t="n">
        <v>1002751</v>
      </c>
      <c r="C65" s="56" t="n">
        <v>2002</v>
      </c>
      <c r="D65" s="57" t="s">
        <v>103</v>
      </c>
      <c r="E65" s="58" t="n">
        <v>8000</v>
      </c>
      <c r="F65" s="59" t="s">
        <v>81</v>
      </c>
      <c r="G65" s="56" t="n">
        <v>40</v>
      </c>
      <c r="H65" s="56" t="n">
        <v>700</v>
      </c>
      <c r="I65" s="56" t="n">
        <f aca="false">+H65*2</f>
        <v>1400</v>
      </c>
      <c r="J65" s="60" t="n">
        <f aca="false">+(H65/G65)*2</f>
        <v>35</v>
      </c>
      <c r="K65" s="60" t="n">
        <f aca="false">+J65/24</f>
        <v>1.45833333333333</v>
      </c>
      <c r="L65" s="61" t="n">
        <f aca="false">+$L$3/K65</f>
        <v>18.5142857142857</v>
      </c>
      <c r="M65" s="61" t="n">
        <f aca="false">+L65*E65</f>
        <v>148114.285714286</v>
      </c>
      <c r="N65" s="61" t="n">
        <f aca="false">+$I$4*L65</f>
        <v>25920</v>
      </c>
      <c r="O65" s="61" t="n">
        <f aca="false">+N65*$O$135/$N$135</f>
        <v>432000</v>
      </c>
      <c r="P65" s="61" t="n">
        <f aca="false">+N65*$O$136/$N$136</f>
        <v>9123840</v>
      </c>
      <c r="Q65" s="61" t="n">
        <f aca="false">+L65*$O$138</f>
        <v>1944000</v>
      </c>
      <c r="R65" s="61" t="n">
        <f aca="false">$O$140</f>
        <v>3600000</v>
      </c>
      <c r="S65" s="62" t="n">
        <f aca="false">+N65*$O$142/$N$142</f>
        <v>388800</v>
      </c>
      <c r="T65" s="62" t="n">
        <f aca="false">+N65*$L$144/$N$143</f>
        <v>9331200</v>
      </c>
      <c r="U65" s="62" t="n">
        <f aca="false">SUM(O65:T65)</f>
        <v>24819840</v>
      </c>
      <c r="V65" s="62" t="n">
        <f aca="false">+U65/L65</f>
        <v>1340577.77777778</v>
      </c>
      <c r="W65" s="61" t="n">
        <f aca="false">+$W$3/K65</f>
        <v>17.8285714285714</v>
      </c>
      <c r="X65" s="61" t="n">
        <f aca="false">+W65*E65</f>
        <v>142628.571428571</v>
      </c>
      <c r="Y65" s="61" t="n">
        <f aca="false">+$I$4*W65</f>
        <v>24960</v>
      </c>
      <c r="Z65" s="61" t="n">
        <f aca="false">+Y65*$O$135/$N$135</f>
        <v>416000</v>
      </c>
      <c r="AA65" s="61" t="n">
        <f aca="false">+Y65*$O$136/$N$136</f>
        <v>8785920</v>
      </c>
      <c r="AB65" s="61" t="n">
        <f aca="false">+W65*$O$138</f>
        <v>1872000</v>
      </c>
      <c r="AC65" s="61" t="n">
        <f aca="false">$O$140</f>
        <v>3600000</v>
      </c>
      <c r="AD65" s="62" t="n">
        <f aca="false">+Y65*$O$142/$N$142</f>
        <v>374400</v>
      </c>
      <c r="AE65" s="62" t="n">
        <f aca="false">+Y65*$L$144/$N$143</f>
        <v>8985600</v>
      </c>
      <c r="AF65" s="62" t="n">
        <f aca="false">SUM(Z65:AE65)</f>
        <v>24033920</v>
      </c>
      <c r="AG65" s="62" t="n">
        <f aca="false">+AF65/W65</f>
        <v>1348056.41025641</v>
      </c>
      <c r="AH65" s="61" t="n">
        <f aca="false">+$AH$3/K65</f>
        <v>18.5142857142857</v>
      </c>
      <c r="AI65" s="61" t="n">
        <f aca="false">+AH65*E65</f>
        <v>148114.285714286</v>
      </c>
      <c r="AJ65" s="61" t="n">
        <f aca="false">+$I$4*AH65</f>
        <v>25920</v>
      </c>
      <c r="AK65" s="61" t="n">
        <f aca="false">+AJ65*$O$135/$N$135</f>
        <v>432000</v>
      </c>
      <c r="AL65" s="61" t="n">
        <f aca="false">+AJ65*$O$136/$N$136</f>
        <v>9123840</v>
      </c>
      <c r="AM65" s="61" t="n">
        <f aca="false">+AH65*$O$138</f>
        <v>1944000</v>
      </c>
      <c r="AN65" s="61" t="n">
        <f aca="false">$O$140</f>
        <v>3600000</v>
      </c>
      <c r="AO65" s="62" t="n">
        <f aca="false">+AJ65*$O$142/$N$142</f>
        <v>388800</v>
      </c>
      <c r="AP65" s="62" t="n">
        <f aca="false">+AJ65*$L$144/$N$143</f>
        <v>9331200</v>
      </c>
      <c r="AQ65" s="62" t="n">
        <f aca="false">SUM(AK65:AP65)</f>
        <v>24819840</v>
      </c>
      <c r="AR65" s="62" t="n">
        <f aca="false">+AQ65/AH65</f>
        <v>1340577.77777778</v>
      </c>
      <c r="AS65" s="61" t="n">
        <f aca="false">+$AS$3/K65</f>
        <v>18.5142857142857</v>
      </c>
      <c r="AT65" s="61" t="n">
        <f aca="false">+AS65*E65</f>
        <v>148114.285714286</v>
      </c>
      <c r="AU65" s="61" t="n">
        <f aca="false">+$I$4*AS65</f>
        <v>25920</v>
      </c>
      <c r="AV65" s="61" t="n">
        <f aca="false">+AU65*$O$135/$N$135</f>
        <v>432000</v>
      </c>
      <c r="AW65" s="61" t="n">
        <f aca="false">+AU65*$O$136/$N$136</f>
        <v>9123840</v>
      </c>
      <c r="AX65" s="61" t="n">
        <f aca="false">+AS65*$O$138</f>
        <v>1944000</v>
      </c>
      <c r="AY65" s="61" t="n">
        <f aca="false">$O$140</f>
        <v>3600000</v>
      </c>
      <c r="AZ65" s="62" t="n">
        <f aca="false">+AU65*$O$142/$N$142</f>
        <v>388800</v>
      </c>
      <c r="BA65" s="62" t="n">
        <f aca="false">+AU65*$L$144/$N$143</f>
        <v>9331200</v>
      </c>
      <c r="BB65" s="62" t="n">
        <f aca="false">SUM(AV65:BA65)</f>
        <v>24819840</v>
      </c>
      <c r="BC65" s="62" t="n">
        <f aca="false">+BB65/AS65</f>
        <v>1340577.77777778</v>
      </c>
      <c r="BD65" s="61" t="n">
        <f aca="false">+$BD$3/K65</f>
        <v>17.1428571428571</v>
      </c>
      <c r="BE65" s="61" t="n">
        <f aca="false">+BD65*E65</f>
        <v>137142.857142857</v>
      </c>
      <c r="BF65" s="61" t="n">
        <f aca="false">+$I$4*BD65</f>
        <v>24000</v>
      </c>
      <c r="BG65" s="61" t="n">
        <f aca="false">+BF65*$O$135/$N$135</f>
        <v>400000</v>
      </c>
      <c r="BH65" s="61" t="n">
        <f aca="false">+BF65*$O$136/$N$136</f>
        <v>8448000</v>
      </c>
      <c r="BI65" s="61" t="n">
        <f aca="false">+BD65*$O$138</f>
        <v>1800000</v>
      </c>
      <c r="BJ65" s="61" t="n">
        <f aca="false">$O$140</f>
        <v>3600000</v>
      </c>
      <c r="BK65" s="62" t="n">
        <f aca="false">+BF65*$O$142/$N$142</f>
        <v>360000</v>
      </c>
      <c r="BL65" s="62" t="n">
        <f aca="false">+BF65*$L$144/$N$143</f>
        <v>8640000</v>
      </c>
      <c r="BM65" s="62" t="n">
        <f aca="false">SUM(BG65:BL65)</f>
        <v>23248000</v>
      </c>
      <c r="BN65" s="62" t="n">
        <f aca="false">+BM65/BD65</f>
        <v>1356133.33333333</v>
      </c>
      <c r="BO65" s="61" t="n">
        <f aca="false">+$BO$3/K65</f>
        <v>18.5142857142857</v>
      </c>
      <c r="BP65" s="61" t="n">
        <f aca="false">+BO65*E65</f>
        <v>148114.285714286</v>
      </c>
      <c r="BQ65" s="61" t="n">
        <f aca="false">+$I$4*BO65</f>
        <v>25920</v>
      </c>
      <c r="BR65" s="61" t="n">
        <f aca="false">+BQ65*$O$135/$N$135</f>
        <v>432000</v>
      </c>
      <c r="BS65" s="61" t="n">
        <f aca="false">+BQ65*$O$136/$N$136</f>
        <v>9123840</v>
      </c>
      <c r="BT65" s="61" t="n">
        <f aca="false">+BO65*$O$138</f>
        <v>1944000</v>
      </c>
      <c r="BU65" s="61" t="n">
        <f aca="false">$O$140</f>
        <v>3600000</v>
      </c>
      <c r="BV65" s="62" t="n">
        <f aca="false">+BQ65*$O$142/$N$142</f>
        <v>388800</v>
      </c>
      <c r="BW65" s="62" t="n">
        <f aca="false">+BQ65*$L$144/$N$143</f>
        <v>9331200</v>
      </c>
      <c r="BX65" s="62" t="n">
        <f aca="false">SUM(BR65:BW65)</f>
        <v>24819840</v>
      </c>
      <c r="BY65" s="62" t="n">
        <f aca="false">+BX65/BO65</f>
        <v>1340577.77777778</v>
      </c>
      <c r="BZ65" s="44"/>
      <c r="CA65" s="44"/>
      <c r="CB65" s="44"/>
      <c r="CC65" s="44"/>
      <c r="CD65" s="2"/>
      <c r="CE65" s="2"/>
      <c r="CF65" s="2"/>
      <c r="CG65" s="2"/>
      <c r="CH65" s="2"/>
      <c r="CI65" s="2"/>
      <c r="CJ65" s="2"/>
      <c r="CK65" s="2"/>
      <c r="CL65" s="2"/>
    </row>
    <row r="66" s="63" customFormat="true" ht="12.75" hidden="false" customHeight="false" outlineLevel="0" collapsed="false">
      <c r="A66" s="56" t="n">
        <f aca="false">A65+1</f>
        <v>10063</v>
      </c>
      <c r="B66" s="56" t="n">
        <v>1037239</v>
      </c>
      <c r="C66" s="56" t="n">
        <v>2002</v>
      </c>
      <c r="D66" s="57" t="s">
        <v>104</v>
      </c>
      <c r="E66" s="58" t="n">
        <v>8000</v>
      </c>
      <c r="F66" s="59" t="s">
        <v>20</v>
      </c>
      <c r="G66" s="56" t="n">
        <v>40</v>
      </c>
      <c r="H66" s="56" t="n">
        <v>700</v>
      </c>
      <c r="I66" s="56" t="n">
        <f aca="false">+H66*2</f>
        <v>1400</v>
      </c>
      <c r="J66" s="60" t="n">
        <f aca="false">+(H66/G66)*2</f>
        <v>35</v>
      </c>
      <c r="K66" s="60" t="n">
        <f aca="false">+J66/24</f>
        <v>1.45833333333333</v>
      </c>
      <c r="L66" s="61" t="n">
        <f aca="false">+$L$3/K66</f>
        <v>18.5142857142857</v>
      </c>
      <c r="M66" s="61" t="n">
        <f aca="false">+L66*E66</f>
        <v>148114.285714286</v>
      </c>
      <c r="N66" s="61" t="n">
        <f aca="false">+$I$4*L66</f>
        <v>25920</v>
      </c>
      <c r="O66" s="61" t="n">
        <f aca="false">+N66*$O$135/$N$135</f>
        <v>432000</v>
      </c>
      <c r="P66" s="61" t="n">
        <f aca="false">+N66*$O$136/$N$136</f>
        <v>9123840</v>
      </c>
      <c r="Q66" s="61" t="n">
        <f aca="false">+L66*$O$138</f>
        <v>1944000</v>
      </c>
      <c r="R66" s="61" t="n">
        <f aca="false">$O$140</f>
        <v>3600000</v>
      </c>
      <c r="S66" s="62" t="n">
        <f aca="false">+N66*$O$142/$N$142</f>
        <v>388800</v>
      </c>
      <c r="T66" s="62" t="n">
        <f aca="false">+N66*$L$144/$N$143</f>
        <v>9331200</v>
      </c>
      <c r="U66" s="62" t="n">
        <f aca="false">SUM(O66:T66)</f>
        <v>24819840</v>
      </c>
      <c r="V66" s="62" t="n">
        <f aca="false">+U66/L66</f>
        <v>1340577.77777778</v>
      </c>
      <c r="W66" s="61" t="n">
        <f aca="false">+$W$3/K66</f>
        <v>17.8285714285714</v>
      </c>
      <c r="X66" s="61" t="n">
        <f aca="false">+W66*E66</f>
        <v>142628.571428571</v>
      </c>
      <c r="Y66" s="61" t="n">
        <f aca="false">+$I$4*W66</f>
        <v>24960</v>
      </c>
      <c r="Z66" s="61" t="n">
        <f aca="false">+Y66*$O$135/$N$135</f>
        <v>416000</v>
      </c>
      <c r="AA66" s="61" t="n">
        <f aca="false">+Y66*$O$136/$N$136</f>
        <v>8785920</v>
      </c>
      <c r="AB66" s="61" t="n">
        <f aca="false">+W66*$O$138</f>
        <v>1872000</v>
      </c>
      <c r="AC66" s="61" t="n">
        <f aca="false">$O$140</f>
        <v>3600000</v>
      </c>
      <c r="AD66" s="62" t="n">
        <f aca="false">+Y66*$O$142/$N$142</f>
        <v>374400</v>
      </c>
      <c r="AE66" s="62" t="n">
        <f aca="false">+Y66*$L$144/$N$143</f>
        <v>8985600</v>
      </c>
      <c r="AF66" s="62" t="n">
        <f aca="false">SUM(Z66:AE66)</f>
        <v>24033920</v>
      </c>
      <c r="AG66" s="62" t="n">
        <f aca="false">+AF66/W66</f>
        <v>1348056.41025641</v>
      </c>
      <c r="AH66" s="61" t="n">
        <f aca="false">+$AH$3/K66</f>
        <v>18.5142857142857</v>
      </c>
      <c r="AI66" s="61" t="n">
        <f aca="false">+AH66*E66</f>
        <v>148114.285714286</v>
      </c>
      <c r="AJ66" s="61" t="n">
        <f aca="false">+$I$4*AH66</f>
        <v>25920</v>
      </c>
      <c r="AK66" s="61" t="n">
        <f aca="false">+AJ66*$O$135/$N$135</f>
        <v>432000</v>
      </c>
      <c r="AL66" s="61" t="n">
        <f aca="false">+AJ66*$O$136/$N$136</f>
        <v>9123840</v>
      </c>
      <c r="AM66" s="61" t="n">
        <f aca="false">+AH66*$O$138</f>
        <v>1944000</v>
      </c>
      <c r="AN66" s="61" t="n">
        <f aca="false">$O$140</f>
        <v>3600000</v>
      </c>
      <c r="AO66" s="62" t="n">
        <f aca="false">+AJ66*$O$142/$N$142</f>
        <v>388800</v>
      </c>
      <c r="AP66" s="62" t="n">
        <f aca="false">+AJ66*$L$144/$N$143</f>
        <v>9331200</v>
      </c>
      <c r="AQ66" s="62" t="n">
        <f aca="false">SUM(AK66:AP66)</f>
        <v>24819840</v>
      </c>
      <c r="AR66" s="62" t="n">
        <f aca="false">+AQ66/AH66</f>
        <v>1340577.77777778</v>
      </c>
      <c r="AS66" s="61" t="n">
        <f aca="false">+$AS$3/K66</f>
        <v>18.5142857142857</v>
      </c>
      <c r="AT66" s="61" t="n">
        <f aca="false">+AS66*E66</f>
        <v>148114.285714286</v>
      </c>
      <c r="AU66" s="61" t="n">
        <f aca="false">+$I$4*AS66</f>
        <v>25920</v>
      </c>
      <c r="AV66" s="61" t="n">
        <f aca="false">+AU66*$O$135/$N$135</f>
        <v>432000</v>
      </c>
      <c r="AW66" s="61" t="n">
        <f aca="false">+AU66*$O$136/$N$136</f>
        <v>9123840</v>
      </c>
      <c r="AX66" s="61" t="n">
        <f aca="false">+AS66*$O$138</f>
        <v>1944000</v>
      </c>
      <c r="AY66" s="61" t="n">
        <f aca="false">$O$140</f>
        <v>3600000</v>
      </c>
      <c r="AZ66" s="62" t="n">
        <f aca="false">+AU66*$O$142/$N$142</f>
        <v>388800</v>
      </c>
      <c r="BA66" s="62" t="n">
        <f aca="false">+AU66*$L$144/$N$143</f>
        <v>9331200</v>
      </c>
      <c r="BB66" s="62" t="n">
        <f aca="false">SUM(AV66:BA66)</f>
        <v>24819840</v>
      </c>
      <c r="BC66" s="62" t="n">
        <f aca="false">+BB66/AS66</f>
        <v>1340577.77777778</v>
      </c>
      <c r="BD66" s="61" t="n">
        <f aca="false">+$BD$3/K66</f>
        <v>17.1428571428571</v>
      </c>
      <c r="BE66" s="61" t="n">
        <f aca="false">+BD66*E66</f>
        <v>137142.857142857</v>
      </c>
      <c r="BF66" s="61" t="n">
        <f aca="false">+$I$4*BD66</f>
        <v>24000</v>
      </c>
      <c r="BG66" s="61" t="n">
        <f aca="false">+BF66*$O$135/$N$135</f>
        <v>400000</v>
      </c>
      <c r="BH66" s="61" t="n">
        <f aca="false">+BF66*$O$136/$N$136</f>
        <v>8448000</v>
      </c>
      <c r="BI66" s="61" t="n">
        <f aca="false">+BD66*$O$138</f>
        <v>1800000</v>
      </c>
      <c r="BJ66" s="61" t="n">
        <f aca="false">$O$140</f>
        <v>3600000</v>
      </c>
      <c r="BK66" s="62" t="n">
        <f aca="false">+BF66*$O$142/$N$142</f>
        <v>360000</v>
      </c>
      <c r="BL66" s="62" t="n">
        <f aca="false">+BF66*$L$144/$N$143</f>
        <v>8640000</v>
      </c>
      <c r="BM66" s="62" t="n">
        <f aca="false">SUM(BG66:BL66)</f>
        <v>23248000</v>
      </c>
      <c r="BN66" s="62" t="n">
        <f aca="false">+BM66/BD66</f>
        <v>1356133.33333333</v>
      </c>
      <c r="BO66" s="61" t="n">
        <f aca="false">+$BO$3/K66</f>
        <v>18.5142857142857</v>
      </c>
      <c r="BP66" s="61" t="n">
        <f aca="false">+BO66*E66</f>
        <v>148114.285714286</v>
      </c>
      <c r="BQ66" s="61" t="n">
        <f aca="false">+$I$4*BO66</f>
        <v>25920</v>
      </c>
      <c r="BR66" s="61" t="n">
        <f aca="false">+BQ66*$O$135/$N$135</f>
        <v>432000</v>
      </c>
      <c r="BS66" s="61" t="n">
        <f aca="false">+BQ66*$O$136/$N$136</f>
        <v>9123840</v>
      </c>
      <c r="BT66" s="61" t="n">
        <f aca="false">+BO66*$O$138</f>
        <v>1944000</v>
      </c>
      <c r="BU66" s="61" t="n">
        <f aca="false">$O$140</f>
        <v>3600000</v>
      </c>
      <c r="BV66" s="62" t="n">
        <f aca="false">+BQ66*$O$142/$N$142</f>
        <v>388800</v>
      </c>
      <c r="BW66" s="62" t="n">
        <f aca="false">+BQ66*$L$144/$N$143</f>
        <v>9331200</v>
      </c>
      <c r="BX66" s="62" t="n">
        <f aca="false">SUM(BR66:BW66)</f>
        <v>24819840</v>
      </c>
      <c r="BY66" s="62" t="n">
        <f aca="false">+BX66/BO66</f>
        <v>1340577.77777778</v>
      </c>
      <c r="BZ66" s="44"/>
      <c r="CA66" s="44"/>
      <c r="CB66" s="44"/>
      <c r="CC66" s="44"/>
      <c r="CD66" s="2"/>
      <c r="CE66" s="2"/>
      <c r="CF66" s="2"/>
      <c r="CG66" s="2"/>
      <c r="CH66" s="2"/>
      <c r="CI66" s="2"/>
      <c r="CJ66" s="2"/>
      <c r="CK66" s="2"/>
      <c r="CL66" s="2"/>
    </row>
    <row r="67" s="63" customFormat="true" ht="12.75" hidden="false" customHeight="false" outlineLevel="0" collapsed="false">
      <c r="A67" s="56" t="n">
        <f aca="false">A66+1</f>
        <v>10064</v>
      </c>
      <c r="B67" s="56" t="n">
        <v>1049808</v>
      </c>
      <c r="C67" s="56" t="n">
        <v>2002</v>
      </c>
      <c r="D67" s="57" t="s">
        <v>105</v>
      </c>
      <c r="E67" s="58" t="n">
        <v>8000</v>
      </c>
      <c r="F67" s="59" t="s">
        <v>24</v>
      </c>
      <c r="G67" s="56" t="n">
        <v>40</v>
      </c>
      <c r="H67" s="56" t="n">
        <v>700</v>
      </c>
      <c r="I67" s="56" t="n">
        <f aca="false">+H67*2</f>
        <v>1400</v>
      </c>
      <c r="J67" s="60" t="n">
        <f aca="false">+(H67/G67)*2</f>
        <v>35</v>
      </c>
      <c r="K67" s="60" t="n">
        <f aca="false">+J67/24</f>
        <v>1.45833333333333</v>
      </c>
      <c r="L67" s="61" t="n">
        <f aca="false">+$L$3/K67</f>
        <v>18.5142857142857</v>
      </c>
      <c r="M67" s="61" t="n">
        <f aca="false">+L67*E67</f>
        <v>148114.285714286</v>
      </c>
      <c r="N67" s="61" t="n">
        <f aca="false">+$I$4*L67</f>
        <v>25920</v>
      </c>
      <c r="O67" s="61" t="n">
        <f aca="false">+N67*$O$135/$N$135</f>
        <v>432000</v>
      </c>
      <c r="P67" s="61" t="n">
        <f aca="false">+N67*$O$136/$N$136</f>
        <v>9123840</v>
      </c>
      <c r="Q67" s="61" t="n">
        <f aca="false">+L67*$O$138</f>
        <v>1944000</v>
      </c>
      <c r="R67" s="61" t="n">
        <f aca="false">$O$140</f>
        <v>3600000</v>
      </c>
      <c r="S67" s="62" t="n">
        <f aca="false">+N67*$O$142/$N$142</f>
        <v>388800</v>
      </c>
      <c r="T67" s="62" t="n">
        <f aca="false">+N67*$L$144/$N$143</f>
        <v>9331200</v>
      </c>
      <c r="U67" s="62" t="n">
        <f aca="false">SUM(O67:T67)</f>
        <v>24819840</v>
      </c>
      <c r="V67" s="62" t="n">
        <f aca="false">+U67/L67</f>
        <v>1340577.77777778</v>
      </c>
      <c r="W67" s="61" t="n">
        <f aca="false">+$W$3/K67</f>
        <v>17.8285714285714</v>
      </c>
      <c r="X67" s="61" t="n">
        <f aca="false">+W67*E67</f>
        <v>142628.571428571</v>
      </c>
      <c r="Y67" s="61" t="n">
        <f aca="false">+$I$4*W67</f>
        <v>24960</v>
      </c>
      <c r="Z67" s="61" t="n">
        <f aca="false">+Y67*$O$135/$N$135</f>
        <v>416000</v>
      </c>
      <c r="AA67" s="61" t="n">
        <f aca="false">+Y67*$O$136/$N$136</f>
        <v>8785920</v>
      </c>
      <c r="AB67" s="61" t="n">
        <f aca="false">+W67*$O$138</f>
        <v>1872000</v>
      </c>
      <c r="AC67" s="61" t="n">
        <f aca="false">$O$140</f>
        <v>3600000</v>
      </c>
      <c r="AD67" s="62" t="n">
        <f aca="false">+Y67*$O$142/$N$142</f>
        <v>374400</v>
      </c>
      <c r="AE67" s="62" t="n">
        <f aca="false">+Y67*$L$144/$N$143</f>
        <v>8985600</v>
      </c>
      <c r="AF67" s="62" t="n">
        <f aca="false">SUM(Z67:AE67)</f>
        <v>24033920</v>
      </c>
      <c r="AG67" s="62" t="n">
        <f aca="false">+AF67/W67</f>
        <v>1348056.41025641</v>
      </c>
      <c r="AH67" s="61" t="n">
        <f aca="false">+$AH$3/K67</f>
        <v>18.5142857142857</v>
      </c>
      <c r="AI67" s="61" t="n">
        <f aca="false">+AH67*E67</f>
        <v>148114.285714286</v>
      </c>
      <c r="AJ67" s="61" t="n">
        <f aca="false">+$I$4*AH67</f>
        <v>25920</v>
      </c>
      <c r="AK67" s="61" t="n">
        <f aca="false">+AJ67*$O$135/$N$135</f>
        <v>432000</v>
      </c>
      <c r="AL67" s="61" t="n">
        <f aca="false">+AJ67*$O$136/$N$136</f>
        <v>9123840</v>
      </c>
      <c r="AM67" s="61" t="n">
        <f aca="false">+AH67*$O$138</f>
        <v>1944000</v>
      </c>
      <c r="AN67" s="61" t="n">
        <f aca="false">$O$140</f>
        <v>3600000</v>
      </c>
      <c r="AO67" s="62" t="n">
        <f aca="false">+AJ67*$O$142/$N$142</f>
        <v>388800</v>
      </c>
      <c r="AP67" s="62" t="n">
        <f aca="false">+AJ67*$L$144/$N$143</f>
        <v>9331200</v>
      </c>
      <c r="AQ67" s="62" t="n">
        <f aca="false">SUM(AK67:AP67)</f>
        <v>24819840</v>
      </c>
      <c r="AR67" s="62" t="n">
        <f aca="false">+AQ67/AH67</f>
        <v>1340577.77777778</v>
      </c>
      <c r="AS67" s="61" t="n">
        <f aca="false">+$AS$3/K67</f>
        <v>18.5142857142857</v>
      </c>
      <c r="AT67" s="61" t="n">
        <f aca="false">+AS67*E67</f>
        <v>148114.285714286</v>
      </c>
      <c r="AU67" s="61" t="n">
        <f aca="false">+$I$4*AS67</f>
        <v>25920</v>
      </c>
      <c r="AV67" s="61" t="n">
        <f aca="false">+AU67*$O$135/$N$135</f>
        <v>432000</v>
      </c>
      <c r="AW67" s="61" t="n">
        <f aca="false">+AU67*$O$136/$N$136</f>
        <v>9123840</v>
      </c>
      <c r="AX67" s="61" t="n">
        <f aca="false">+AS67*$O$138</f>
        <v>1944000</v>
      </c>
      <c r="AY67" s="61" t="n">
        <f aca="false">$O$140</f>
        <v>3600000</v>
      </c>
      <c r="AZ67" s="62" t="n">
        <f aca="false">+AU67*$O$142/$N$142</f>
        <v>388800</v>
      </c>
      <c r="BA67" s="62" t="n">
        <f aca="false">+AU67*$L$144/$N$143</f>
        <v>9331200</v>
      </c>
      <c r="BB67" s="62" t="n">
        <f aca="false">SUM(AV67:BA67)</f>
        <v>24819840</v>
      </c>
      <c r="BC67" s="62" t="n">
        <f aca="false">+BB67/AS67</f>
        <v>1340577.77777778</v>
      </c>
      <c r="BD67" s="61" t="n">
        <f aca="false">+$BD$3/K67</f>
        <v>17.1428571428571</v>
      </c>
      <c r="BE67" s="61" t="n">
        <f aca="false">+BD67*E67</f>
        <v>137142.857142857</v>
      </c>
      <c r="BF67" s="61" t="n">
        <f aca="false">+$I$4*BD67</f>
        <v>24000</v>
      </c>
      <c r="BG67" s="61" t="n">
        <f aca="false">+BF67*$O$135/$N$135</f>
        <v>400000</v>
      </c>
      <c r="BH67" s="61" t="n">
        <f aca="false">+BF67*$O$136/$N$136</f>
        <v>8448000</v>
      </c>
      <c r="BI67" s="61" t="n">
        <f aca="false">+BD67*$O$138</f>
        <v>1800000</v>
      </c>
      <c r="BJ67" s="61" t="n">
        <f aca="false">$O$140</f>
        <v>3600000</v>
      </c>
      <c r="BK67" s="62" t="n">
        <f aca="false">+BF67*$O$142/$N$142</f>
        <v>360000</v>
      </c>
      <c r="BL67" s="62" t="n">
        <f aca="false">+BF67*$L$144/$N$143</f>
        <v>8640000</v>
      </c>
      <c r="BM67" s="62" t="n">
        <f aca="false">SUM(BG67:BL67)</f>
        <v>23248000</v>
      </c>
      <c r="BN67" s="62" t="n">
        <f aca="false">+BM67/BD67</f>
        <v>1356133.33333333</v>
      </c>
      <c r="BO67" s="61" t="n">
        <f aca="false">+$BO$3/K67</f>
        <v>18.5142857142857</v>
      </c>
      <c r="BP67" s="61" t="n">
        <f aca="false">+BO67*E67</f>
        <v>148114.285714286</v>
      </c>
      <c r="BQ67" s="61" t="n">
        <f aca="false">+$I$4*BO67</f>
        <v>25920</v>
      </c>
      <c r="BR67" s="61" t="n">
        <f aca="false">+BQ67*$O$135/$N$135</f>
        <v>432000</v>
      </c>
      <c r="BS67" s="61" t="n">
        <f aca="false">+BQ67*$O$136/$N$136</f>
        <v>9123840</v>
      </c>
      <c r="BT67" s="61" t="n">
        <f aca="false">+BO67*$O$138</f>
        <v>1944000</v>
      </c>
      <c r="BU67" s="61" t="n">
        <f aca="false">$O$140</f>
        <v>3600000</v>
      </c>
      <c r="BV67" s="62" t="n">
        <f aca="false">+BQ67*$O$142/$N$142</f>
        <v>388800</v>
      </c>
      <c r="BW67" s="62" t="n">
        <f aca="false">+BQ67*$L$144/$N$143</f>
        <v>9331200</v>
      </c>
      <c r="BX67" s="62" t="n">
        <f aca="false">SUM(BR67:BW67)</f>
        <v>24819840</v>
      </c>
      <c r="BY67" s="62" t="n">
        <f aca="false">+BX67/BO67</f>
        <v>1340577.77777778</v>
      </c>
      <c r="BZ67" s="44"/>
      <c r="CA67" s="44"/>
      <c r="CB67" s="44"/>
      <c r="CC67" s="44"/>
      <c r="CD67" s="2"/>
      <c r="CE67" s="2"/>
      <c r="CF67" s="2"/>
      <c r="CG67" s="2"/>
      <c r="CH67" s="2"/>
      <c r="CI67" s="2"/>
      <c r="CJ67" s="2"/>
      <c r="CK67" s="2"/>
      <c r="CL67" s="2"/>
    </row>
    <row r="68" s="63" customFormat="true" ht="12.75" hidden="false" customHeight="false" outlineLevel="0" collapsed="false">
      <c r="A68" s="56" t="n">
        <f aca="false">A67+1</f>
        <v>10065</v>
      </c>
      <c r="B68" s="56" t="n">
        <v>1060917</v>
      </c>
      <c r="C68" s="56" t="n">
        <v>2002</v>
      </c>
      <c r="D68" s="57" t="s">
        <v>106</v>
      </c>
      <c r="E68" s="58" t="n">
        <v>8000</v>
      </c>
      <c r="F68" s="59" t="s">
        <v>24</v>
      </c>
      <c r="G68" s="56" t="n">
        <v>40</v>
      </c>
      <c r="H68" s="56" t="n">
        <v>700</v>
      </c>
      <c r="I68" s="56" t="n">
        <f aca="false">+H68*2</f>
        <v>1400</v>
      </c>
      <c r="J68" s="60" t="n">
        <f aca="false">+(H68/G68)*2</f>
        <v>35</v>
      </c>
      <c r="K68" s="60" t="n">
        <f aca="false">+J68/24</f>
        <v>1.45833333333333</v>
      </c>
      <c r="L68" s="61" t="n">
        <f aca="false">+$L$3/K68</f>
        <v>18.5142857142857</v>
      </c>
      <c r="M68" s="61" t="n">
        <f aca="false">+L68*E68</f>
        <v>148114.285714286</v>
      </c>
      <c r="N68" s="61" t="n">
        <f aca="false">+$I$4*L68</f>
        <v>25920</v>
      </c>
      <c r="O68" s="61" t="n">
        <f aca="false">+N68*$O$135/$N$135</f>
        <v>432000</v>
      </c>
      <c r="P68" s="61" t="n">
        <f aca="false">+N68*$O$136/$N$136</f>
        <v>9123840</v>
      </c>
      <c r="Q68" s="61" t="n">
        <f aca="false">+L68*$O$138</f>
        <v>1944000</v>
      </c>
      <c r="R68" s="61" t="n">
        <f aca="false">$O$140</f>
        <v>3600000</v>
      </c>
      <c r="S68" s="62" t="n">
        <f aca="false">+N68*$O$142/$N$142</f>
        <v>388800</v>
      </c>
      <c r="T68" s="62" t="n">
        <f aca="false">+N68*$L$144/$N$143</f>
        <v>9331200</v>
      </c>
      <c r="U68" s="62" t="n">
        <f aca="false">SUM(O68:T68)</f>
        <v>24819840</v>
      </c>
      <c r="V68" s="62" t="n">
        <f aca="false">+U68/L68</f>
        <v>1340577.77777778</v>
      </c>
      <c r="W68" s="61" t="n">
        <f aca="false">+$W$3/K68</f>
        <v>17.8285714285714</v>
      </c>
      <c r="X68" s="61" t="n">
        <f aca="false">+W68*E68</f>
        <v>142628.571428571</v>
      </c>
      <c r="Y68" s="61" t="n">
        <f aca="false">+$I$4*W68</f>
        <v>24960</v>
      </c>
      <c r="Z68" s="61" t="n">
        <f aca="false">+Y68*$O$135/$N$135</f>
        <v>416000</v>
      </c>
      <c r="AA68" s="61" t="n">
        <f aca="false">+Y68*$O$136/$N$136</f>
        <v>8785920</v>
      </c>
      <c r="AB68" s="61" t="n">
        <f aca="false">+W68*$O$138</f>
        <v>1872000</v>
      </c>
      <c r="AC68" s="61" t="n">
        <f aca="false">$O$140</f>
        <v>3600000</v>
      </c>
      <c r="AD68" s="62" t="n">
        <f aca="false">+Y68*$O$142/$N$142</f>
        <v>374400</v>
      </c>
      <c r="AE68" s="62" t="n">
        <f aca="false">+Y68*$L$144/$N$143</f>
        <v>8985600</v>
      </c>
      <c r="AF68" s="62" t="n">
        <f aca="false">SUM(Z68:AE68)</f>
        <v>24033920</v>
      </c>
      <c r="AG68" s="62" t="n">
        <f aca="false">+AF68/W68</f>
        <v>1348056.41025641</v>
      </c>
      <c r="AH68" s="61" t="n">
        <f aca="false">+$AH$3/K68</f>
        <v>18.5142857142857</v>
      </c>
      <c r="AI68" s="61" t="n">
        <f aca="false">+AH68*E68</f>
        <v>148114.285714286</v>
      </c>
      <c r="AJ68" s="61" t="n">
        <f aca="false">+$I$4*AH68</f>
        <v>25920</v>
      </c>
      <c r="AK68" s="61" t="n">
        <f aca="false">+AJ68*$O$135/$N$135</f>
        <v>432000</v>
      </c>
      <c r="AL68" s="61" t="n">
        <f aca="false">+AJ68*$O$136/$N$136</f>
        <v>9123840</v>
      </c>
      <c r="AM68" s="61" t="n">
        <f aca="false">+AH68*$O$138</f>
        <v>1944000</v>
      </c>
      <c r="AN68" s="61" t="n">
        <f aca="false">$O$140</f>
        <v>3600000</v>
      </c>
      <c r="AO68" s="62" t="n">
        <f aca="false">+AJ68*$O$142/$N$142</f>
        <v>388800</v>
      </c>
      <c r="AP68" s="62" t="n">
        <f aca="false">+AJ68*$L$144/$N$143</f>
        <v>9331200</v>
      </c>
      <c r="AQ68" s="62" t="n">
        <f aca="false">SUM(AK68:AP68)</f>
        <v>24819840</v>
      </c>
      <c r="AR68" s="62" t="n">
        <f aca="false">+AQ68/AH68</f>
        <v>1340577.77777778</v>
      </c>
      <c r="AS68" s="61" t="n">
        <f aca="false">+$AS$3/K68</f>
        <v>18.5142857142857</v>
      </c>
      <c r="AT68" s="61" t="n">
        <f aca="false">+AS68*E68</f>
        <v>148114.285714286</v>
      </c>
      <c r="AU68" s="61" t="n">
        <f aca="false">+$I$4*AS68</f>
        <v>25920</v>
      </c>
      <c r="AV68" s="61" t="n">
        <f aca="false">+AU68*$O$135/$N$135</f>
        <v>432000</v>
      </c>
      <c r="AW68" s="61" t="n">
        <f aca="false">+AU68*$O$136/$N$136</f>
        <v>9123840</v>
      </c>
      <c r="AX68" s="61" t="n">
        <f aca="false">+AS68*$O$138</f>
        <v>1944000</v>
      </c>
      <c r="AY68" s="61" t="n">
        <f aca="false">$O$140</f>
        <v>3600000</v>
      </c>
      <c r="AZ68" s="62" t="n">
        <f aca="false">+AU68*$O$142/$N$142</f>
        <v>388800</v>
      </c>
      <c r="BA68" s="62" t="n">
        <f aca="false">+AU68*$L$144/$N$143</f>
        <v>9331200</v>
      </c>
      <c r="BB68" s="62" t="n">
        <f aca="false">SUM(AV68:BA68)</f>
        <v>24819840</v>
      </c>
      <c r="BC68" s="62" t="n">
        <f aca="false">+BB68/AS68</f>
        <v>1340577.77777778</v>
      </c>
      <c r="BD68" s="61" t="n">
        <f aca="false">+$BD$3/K68</f>
        <v>17.1428571428571</v>
      </c>
      <c r="BE68" s="61" t="n">
        <f aca="false">+BD68*E68</f>
        <v>137142.857142857</v>
      </c>
      <c r="BF68" s="61" t="n">
        <f aca="false">+$I$4*BD68</f>
        <v>24000</v>
      </c>
      <c r="BG68" s="61" t="n">
        <f aca="false">+BF68*$O$135/$N$135</f>
        <v>400000</v>
      </c>
      <c r="BH68" s="61" t="n">
        <f aca="false">+BF68*$O$136/$N$136</f>
        <v>8448000</v>
      </c>
      <c r="BI68" s="61" t="n">
        <f aca="false">+BD68*$O$138</f>
        <v>1800000</v>
      </c>
      <c r="BJ68" s="61" t="n">
        <f aca="false">$O$140</f>
        <v>3600000</v>
      </c>
      <c r="BK68" s="62" t="n">
        <f aca="false">+BF68*$O$142/$N$142</f>
        <v>360000</v>
      </c>
      <c r="BL68" s="62" t="n">
        <f aca="false">+BF68*$L$144/$N$143</f>
        <v>8640000</v>
      </c>
      <c r="BM68" s="62" t="n">
        <f aca="false">SUM(BG68:BL68)</f>
        <v>23248000</v>
      </c>
      <c r="BN68" s="62" t="n">
        <f aca="false">+BM68/BD68</f>
        <v>1356133.33333333</v>
      </c>
      <c r="BO68" s="61" t="n">
        <f aca="false">+$BO$3/K68</f>
        <v>18.5142857142857</v>
      </c>
      <c r="BP68" s="61" t="n">
        <f aca="false">+BO68*E68</f>
        <v>148114.285714286</v>
      </c>
      <c r="BQ68" s="61" t="n">
        <f aca="false">+$I$4*BO68</f>
        <v>25920</v>
      </c>
      <c r="BR68" s="61" t="n">
        <f aca="false">+BQ68*$O$135/$N$135</f>
        <v>432000</v>
      </c>
      <c r="BS68" s="61" t="n">
        <f aca="false">+BQ68*$O$136/$N$136</f>
        <v>9123840</v>
      </c>
      <c r="BT68" s="61" t="n">
        <f aca="false">+BO68*$O$138</f>
        <v>1944000</v>
      </c>
      <c r="BU68" s="61" t="n">
        <f aca="false">$O$140</f>
        <v>3600000</v>
      </c>
      <c r="BV68" s="62" t="n">
        <f aca="false">+BQ68*$O$142/$N$142</f>
        <v>388800</v>
      </c>
      <c r="BW68" s="62" t="n">
        <f aca="false">+BQ68*$L$144/$N$143</f>
        <v>9331200</v>
      </c>
      <c r="BX68" s="62" t="n">
        <f aca="false">SUM(BR68:BW68)</f>
        <v>24819840</v>
      </c>
      <c r="BY68" s="62" t="n">
        <f aca="false">+BX68/BO68</f>
        <v>1340577.77777778</v>
      </c>
      <c r="BZ68" s="44"/>
      <c r="CA68" s="44"/>
      <c r="CB68" s="44"/>
      <c r="CC68" s="44"/>
      <c r="CD68" s="2"/>
      <c r="CE68" s="2"/>
      <c r="CF68" s="2"/>
      <c r="CG68" s="2"/>
      <c r="CH68" s="2"/>
      <c r="CI68" s="2"/>
      <c r="CJ68" s="2"/>
      <c r="CK68" s="2"/>
      <c r="CL68" s="2"/>
    </row>
    <row r="69" s="63" customFormat="true" ht="12.75" hidden="false" customHeight="false" outlineLevel="0" collapsed="false">
      <c r="A69" s="56" t="n">
        <f aca="false">A68+1</f>
        <v>10066</v>
      </c>
      <c r="B69" s="56" t="n">
        <v>1068080</v>
      </c>
      <c r="C69" s="56" t="n">
        <v>2002</v>
      </c>
      <c r="D69" s="57" t="s">
        <v>107</v>
      </c>
      <c r="E69" s="58" t="n">
        <v>8000</v>
      </c>
      <c r="F69" s="59" t="s">
        <v>24</v>
      </c>
      <c r="G69" s="56" t="n">
        <v>40</v>
      </c>
      <c r="H69" s="56" t="n">
        <v>700</v>
      </c>
      <c r="I69" s="56" t="n">
        <f aca="false">+H69*2</f>
        <v>1400</v>
      </c>
      <c r="J69" s="60" t="n">
        <f aca="false">+(H69/G69)*2</f>
        <v>35</v>
      </c>
      <c r="K69" s="60" t="n">
        <f aca="false">+J69/24</f>
        <v>1.45833333333333</v>
      </c>
      <c r="L69" s="61" t="n">
        <f aca="false">+$L$3/K69</f>
        <v>18.5142857142857</v>
      </c>
      <c r="M69" s="61" t="n">
        <f aca="false">+L69*E69</f>
        <v>148114.285714286</v>
      </c>
      <c r="N69" s="61" t="n">
        <f aca="false">+$I$4*L69</f>
        <v>25920</v>
      </c>
      <c r="O69" s="61" t="n">
        <f aca="false">+N69*$O$135/$N$135</f>
        <v>432000</v>
      </c>
      <c r="P69" s="61" t="n">
        <f aca="false">+N69*$O$136/$N$136</f>
        <v>9123840</v>
      </c>
      <c r="Q69" s="61" t="n">
        <f aca="false">+L69*$O$138</f>
        <v>1944000</v>
      </c>
      <c r="R69" s="61" t="n">
        <f aca="false">$O$140</f>
        <v>3600000</v>
      </c>
      <c r="S69" s="62" t="n">
        <f aca="false">+N69*$O$142/$N$142</f>
        <v>388800</v>
      </c>
      <c r="T69" s="62" t="n">
        <f aca="false">+N69*$L$144/$N$143</f>
        <v>9331200</v>
      </c>
      <c r="U69" s="62" t="n">
        <f aca="false">SUM(O69:T69)</f>
        <v>24819840</v>
      </c>
      <c r="V69" s="62" t="n">
        <f aca="false">+U69/L69</f>
        <v>1340577.77777778</v>
      </c>
      <c r="W69" s="61" t="n">
        <f aca="false">+$W$3/K69</f>
        <v>17.8285714285714</v>
      </c>
      <c r="X69" s="61" t="n">
        <f aca="false">+W69*E69</f>
        <v>142628.571428571</v>
      </c>
      <c r="Y69" s="61" t="n">
        <f aca="false">+$I$4*W69</f>
        <v>24960</v>
      </c>
      <c r="Z69" s="61" t="n">
        <f aca="false">+Y69*$O$135/$N$135</f>
        <v>416000</v>
      </c>
      <c r="AA69" s="61" t="n">
        <f aca="false">+Y69*$O$136/$N$136</f>
        <v>8785920</v>
      </c>
      <c r="AB69" s="61" t="n">
        <f aca="false">+W69*$O$138</f>
        <v>1872000</v>
      </c>
      <c r="AC69" s="61" t="n">
        <f aca="false">$O$140</f>
        <v>3600000</v>
      </c>
      <c r="AD69" s="62" t="n">
        <f aca="false">+Y69*$O$142/$N$142</f>
        <v>374400</v>
      </c>
      <c r="AE69" s="62" t="n">
        <f aca="false">+Y69*$L$144/$N$143</f>
        <v>8985600</v>
      </c>
      <c r="AF69" s="62" t="n">
        <f aca="false">SUM(Z69:AE69)</f>
        <v>24033920</v>
      </c>
      <c r="AG69" s="62" t="n">
        <f aca="false">+AF69/W69</f>
        <v>1348056.41025641</v>
      </c>
      <c r="AH69" s="61" t="n">
        <f aca="false">+$AH$3/K69</f>
        <v>18.5142857142857</v>
      </c>
      <c r="AI69" s="61" t="n">
        <f aca="false">+AH69*E69</f>
        <v>148114.285714286</v>
      </c>
      <c r="AJ69" s="61" t="n">
        <f aca="false">+$I$4*AH69</f>
        <v>25920</v>
      </c>
      <c r="AK69" s="61" t="n">
        <f aca="false">+AJ69*$O$135/$N$135</f>
        <v>432000</v>
      </c>
      <c r="AL69" s="61" t="n">
        <f aca="false">+AJ69*$O$136/$N$136</f>
        <v>9123840</v>
      </c>
      <c r="AM69" s="61" t="n">
        <f aca="false">+AH69*$O$138</f>
        <v>1944000</v>
      </c>
      <c r="AN69" s="61" t="n">
        <f aca="false">$O$140</f>
        <v>3600000</v>
      </c>
      <c r="AO69" s="62" t="n">
        <f aca="false">+AJ69*$O$142/$N$142</f>
        <v>388800</v>
      </c>
      <c r="AP69" s="62" t="n">
        <f aca="false">+AJ69*$L$144/$N$143</f>
        <v>9331200</v>
      </c>
      <c r="AQ69" s="62" t="n">
        <f aca="false">SUM(AK69:AP69)</f>
        <v>24819840</v>
      </c>
      <c r="AR69" s="62" t="n">
        <f aca="false">+AQ69/AH69</f>
        <v>1340577.77777778</v>
      </c>
      <c r="AS69" s="61" t="n">
        <f aca="false">+$AS$3/K69</f>
        <v>18.5142857142857</v>
      </c>
      <c r="AT69" s="61" t="n">
        <f aca="false">+AS69*E69</f>
        <v>148114.285714286</v>
      </c>
      <c r="AU69" s="61" t="n">
        <f aca="false">+$I$4*AS69</f>
        <v>25920</v>
      </c>
      <c r="AV69" s="61" t="n">
        <f aca="false">+AU69*$O$135/$N$135</f>
        <v>432000</v>
      </c>
      <c r="AW69" s="61" t="n">
        <f aca="false">+AU69*$O$136/$N$136</f>
        <v>9123840</v>
      </c>
      <c r="AX69" s="61" t="n">
        <f aca="false">+AS69*$O$138</f>
        <v>1944000</v>
      </c>
      <c r="AY69" s="61" t="n">
        <f aca="false">$O$140</f>
        <v>3600000</v>
      </c>
      <c r="AZ69" s="62" t="n">
        <f aca="false">+AU69*$O$142/$N$142</f>
        <v>388800</v>
      </c>
      <c r="BA69" s="62" t="n">
        <f aca="false">+AU69*$L$144/$N$143</f>
        <v>9331200</v>
      </c>
      <c r="BB69" s="62" t="n">
        <f aca="false">SUM(AV69:BA69)</f>
        <v>24819840</v>
      </c>
      <c r="BC69" s="62" t="n">
        <f aca="false">+BB69/AS69</f>
        <v>1340577.77777778</v>
      </c>
      <c r="BD69" s="61" t="n">
        <f aca="false">+$BD$3/K69</f>
        <v>17.1428571428571</v>
      </c>
      <c r="BE69" s="61" t="n">
        <f aca="false">+BD69*E69</f>
        <v>137142.857142857</v>
      </c>
      <c r="BF69" s="61" t="n">
        <f aca="false">+$I$4*BD69</f>
        <v>24000</v>
      </c>
      <c r="BG69" s="61" t="n">
        <f aca="false">+BF69*$O$135/$N$135</f>
        <v>400000</v>
      </c>
      <c r="BH69" s="61" t="n">
        <f aca="false">+BF69*$O$136/$N$136</f>
        <v>8448000</v>
      </c>
      <c r="BI69" s="61" t="n">
        <f aca="false">+BD69*$O$138</f>
        <v>1800000</v>
      </c>
      <c r="BJ69" s="61" t="n">
        <f aca="false">$O$140</f>
        <v>3600000</v>
      </c>
      <c r="BK69" s="62" t="n">
        <f aca="false">+BF69*$O$142/$N$142</f>
        <v>360000</v>
      </c>
      <c r="BL69" s="62" t="n">
        <f aca="false">+BF69*$L$144/$N$143</f>
        <v>8640000</v>
      </c>
      <c r="BM69" s="62" t="n">
        <f aca="false">SUM(BG69:BL69)</f>
        <v>23248000</v>
      </c>
      <c r="BN69" s="62" t="n">
        <f aca="false">+BM69/BD69</f>
        <v>1356133.33333333</v>
      </c>
      <c r="BO69" s="61" t="n">
        <f aca="false">+$BO$3/K69</f>
        <v>18.5142857142857</v>
      </c>
      <c r="BP69" s="61" t="n">
        <f aca="false">+BO69*E69</f>
        <v>148114.285714286</v>
      </c>
      <c r="BQ69" s="61" t="n">
        <f aca="false">+$I$4*BO69</f>
        <v>25920</v>
      </c>
      <c r="BR69" s="61" t="n">
        <f aca="false">+BQ69*$O$135/$N$135</f>
        <v>432000</v>
      </c>
      <c r="BS69" s="61" t="n">
        <f aca="false">+BQ69*$O$136/$N$136</f>
        <v>9123840</v>
      </c>
      <c r="BT69" s="61" t="n">
        <f aca="false">+BO69*$O$138</f>
        <v>1944000</v>
      </c>
      <c r="BU69" s="61" t="n">
        <f aca="false">$O$140</f>
        <v>3600000</v>
      </c>
      <c r="BV69" s="62" t="n">
        <f aca="false">+BQ69*$O$142/$N$142</f>
        <v>388800</v>
      </c>
      <c r="BW69" s="62" t="n">
        <f aca="false">+BQ69*$L$144/$N$143</f>
        <v>9331200</v>
      </c>
      <c r="BX69" s="62" t="n">
        <f aca="false">SUM(BR69:BW69)</f>
        <v>24819840</v>
      </c>
      <c r="BY69" s="62" t="n">
        <f aca="false">+BX69/BO69</f>
        <v>1340577.77777778</v>
      </c>
      <c r="BZ69" s="44"/>
      <c r="CA69" s="44"/>
      <c r="CB69" s="44"/>
      <c r="CC69" s="44"/>
      <c r="CD69" s="2"/>
      <c r="CE69" s="2"/>
      <c r="CF69" s="2"/>
      <c r="CG69" s="2"/>
      <c r="CH69" s="2"/>
      <c r="CI69" s="2"/>
      <c r="CJ69" s="2"/>
      <c r="CK69" s="2"/>
      <c r="CL69" s="2"/>
    </row>
    <row r="70" s="63" customFormat="true" ht="12.75" hidden="false" customHeight="false" outlineLevel="0" collapsed="false">
      <c r="A70" s="56" t="n">
        <f aca="false">A69+1</f>
        <v>10067</v>
      </c>
      <c r="B70" s="56" t="n">
        <v>1087285</v>
      </c>
      <c r="C70" s="56" t="n">
        <v>2002</v>
      </c>
      <c r="D70" s="57" t="s">
        <v>108</v>
      </c>
      <c r="E70" s="58" t="n">
        <v>8000</v>
      </c>
      <c r="F70" s="59" t="s">
        <v>20</v>
      </c>
      <c r="G70" s="56" t="n">
        <v>40</v>
      </c>
      <c r="H70" s="56" t="n">
        <v>700</v>
      </c>
      <c r="I70" s="56" t="n">
        <f aca="false">+H70*2</f>
        <v>1400</v>
      </c>
      <c r="J70" s="60" t="n">
        <f aca="false">+(H70/G70)*2</f>
        <v>35</v>
      </c>
      <c r="K70" s="60" t="n">
        <f aca="false">+J70/24</f>
        <v>1.45833333333333</v>
      </c>
      <c r="L70" s="61" t="n">
        <f aca="false">+$L$3/K70</f>
        <v>18.5142857142857</v>
      </c>
      <c r="M70" s="61" t="n">
        <f aca="false">+L70*E70</f>
        <v>148114.285714286</v>
      </c>
      <c r="N70" s="61" t="n">
        <f aca="false">+$I$4*L70</f>
        <v>25920</v>
      </c>
      <c r="O70" s="61" t="n">
        <f aca="false">+N70*$O$135/$N$135</f>
        <v>432000</v>
      </c>
      <c r="P70" s="61" t="n">
        <f aca="false">+N70*$O$136/$N$136</f>
        <v>9123840</v>
      </c>
      <c r="Q70" s="61" t="n">
        <f aca="false">+L70*$O$138</f>
        <v>1944000</v>
      </c>
      <c r="R70" s="61" t="n">
        <f aca="false">$O$140</f>
        <v>3600000</v>
      </c>
      <c r="S70" s="62" t="n">
        <f aca="false">+N70*$O$142/$N$142</f>
        <v>388800</v>
      </c>
      <c r="T70" s="62" t="n">
        <f aca="false">+N70*$L$144/$N$143</f>
        <v>9331200</v>
      </c>
      <c r="U70" s="62" t="n">
        <f aca="false">SUM(O70:T70)</f>
        <v>24819840</v>
      </c>
      <c r="V70" s="62" t="n">
        <f aca="false">+U70/L70</f>
        <v>1340577.77777778</v>
      </c>
      <c r="W70" s="61" t="n">
        <f aca="false">+$W$3/K70</f>
        <v>17.8285714285714</v>
      </c>
      <c r="X70" s="61" t="n">
        <f aca="false">+W70*E70</f>
        <v>142628.571428571</v>
      </c>
      <c r="Y70" s="61" t="n">
        <f aca="false">+$I$4*W70</f>
        <v>24960</v>
      </c>
      <c r="Z70" s="61" t="n">
        <f aca="false">+Y70*$O$135/$N$135</f>
        <v>416000</v>
      </c>
      <c r="AA70" s="61" t="n">
        <f aca="false">+Y70*$O$136/$N$136</f>
        <v>8785920</v>
      </c>
      <c r="AB70" s="61" t="n">
        <f aca="false">+W70*$O$138</f>
        <v>1872000</v>
      </c>
      <c r="AC70" s="61" t="n">
        <f aca="false">$O$140</f>
        <v>3600000</v>
      </c>
      <c r="AD70" s="62" t="n">
        <f aca="false">+Y70*$O$142/$N$142</f>
        <v>374400</v>
      </c>
      <c r="AE70" s="62" t="n">
        <f aca="false">+Y70*$L$144/$N$143</f>
        <v>8985600</v>
      </c>
      <c r="AF70" s="62" t="n">
        <f aca="false">SUM(Z70:AE70)</f>
        <v>24033920</v>
      </c>
      <c r="AG70" s="62" t="n">
        <f aca="false">+AF70/W70</f>
        <v>1348056.41025641</v>
      </c>
      <c r="AH70" s="61" t="n">
        <f aca="false">+$AH$3/K70</f>
        <v>18.5142857142857</v>
      </c>
      <c r="AI70" s="61" t="n">
        <f aca="false">+AH70*E70</f>
        <v>148114.285714286</v>
      </c>
      <c r="AJ70" s="61" t="n">
        <f aca="false">+$I$4*AH70</f>
        <v>25920</v>
      </c>
      <c r="AK70" s="61" t="n">
        <f aca="false">+AJ70*$O$135/$N$135</f>
        <v>432000</v>
      </c>
      <c r="AL70" s="61" t="n">
        <f aca="false">+AJ70*$O$136/$N$136</f>
        <v>9123840</v>
      </c>
      <c r="AM70" s="61" t="n">
        <f aca="false">+AH70*$O$138</f>
        <v>1944000</v>
      </c>
      <c r="AN70" s="61" t="n">
        <f aca="false">$O$140</f>
        <v>3600000</v>
      </c>
      <c r="AO70" s="62" t="n">
        <f aca="false">+AJ70*$O$142/$N$142</f>
        <v>388800</v>
      </c>
      <c r="AP70" s="62" t="n">
        <f aca="false">+AJ70*$L$144/$N$143</f>
        <v>9331200</v>
      </c>
      <c r="AQ70" s="62" t="n">
        <f aca="false">SUM(AK70:AP70)</f>
        <v>24819840</v>
      </c>
      <c r="AR70" s="62" t="n">
        <f aca="false">+AQ70/AH70</f>
        <v>1340577.77777778</v>
      </c>
      <c r="AS70" s="61" t="n">
        <f aca="false">+$AS$3/K70</f>
        <v>18.5142857142857</v>
      </c>
      <c r="AT70" s="61" t="n">
        <f aca="false">+AS70*E70</f>
        <v>148114.285714286</v>
      </c>
      <c r="AU70" s="61" t="n">
        <f aca="false">+$I$4*AS70</f>
        <v>25920</v>
      </c>
      <c r="AV70" s="61" t="n">
        <f aca="false">+AU70*$O$135/$N$135</f>
        <v>432000</v>
      </c>
      <c r="AW70" s="61" t="n">
        <f aca="false">+AU70*$O$136/$N$136</f>
        <v>9123840</v>
      </c>
      <c r="AX70" s="61" t="n">
        <f aca="false">+AS70*$O$138</f>
        <v>1944000</v>
      </c>
      <c r="AY70" s="61" t="n">
        <f aca="false">$O$140</f>
        <v>3600000</v>
      </c>
      <c r="AZ70" s="62" t="n">
        <f aca="false">+AU70*$O$142/$N$142</f>
        <v>388800</v>
      </c>
      <c r="BA70" s="62" t="n">
        <f aca="false">+AU70*$L$144/$N$143</f>
        <v>9331200</v>
      </c>
      <c r="BB70" s="62" t="n">
        <f aca="false">SUM(AV70:BA70)</f>
        <v>24819840</v>
      </c>
      <c r="BC70" s="62" t="n">
        <f aca="false">+BB70/AS70</f>
        <v>1340577.77777778</v>
      </c>
      <c r="BD70" s="61" t="n">
        <f aca="false">+$BD$3/K70</f>
        <v>17.1428571428571</v>
      </c>
      <c r="BE70" s="61" t="n">
        <f aca="false">+BD70*E70</f>
        <v>137142.857142857</v>
      </c>
      <c r="BF70" s="61" t="n">
        <f aca="false">+$I$4*BD70</f>
        <v>24000</v>
      </c>
      <c r="BG70" s="61" t="n">
        <f aca="false">+BF70*$O$135/$N$135</f>
        <v>400000</v>
      </c>
      <c r="BH70" s="61" t="n">
        <f aca="false">+BF70*$O$136/$N$136</f>
        <v>8448000</v>
      </c>
      <c r="BI70" s="61" t="n">
        <f aca="false">+BD70*$O$138</f>
        <v>1800000</v>
      </c>
      <c r="BJ70" s="61" t="n">
        <f aca="false">$O$140</f>
        <v>3600000</v>
      </c>
      <c r="BK70" s="62" t="n">
        <f aca="false">+BF70*$O$142/$N$142</f>
        <v>360000</v>
      </c>
      <c r="BL70" s="62" t="n">
        <f aca="false">+BF70*$L$144/$N$143</f>
        <v>8640000</v>
      </c>
      <c r="BM70" s="62" t="n">
        <f aca="false">SUM(BG70:BL70)</f>
        <v>23248000</v>
      </c>
      <c r="BN70" s="62" t="n">
        <f aca="false">+BM70/BD70</f>
        <v>1356133.33333333</v>
      </c>
      <c r="BO70" s="61" t="n">
        <f aca="false">+$BO$3/K70</f>
        <v>18.5142857142857</v>
      </c>
      <c r="BP70" s="61" t="n">
        <f aca="false">+BO70*E70</f>
        <v>148114.285714286</v>
      </c>
      <c r="BQ70" s="61" t="n">
        <f aca="false">+$I$4*BO70</f>
        <v>25920</v>
      </c>
      <c r="BR70" s="61" t="n">
        <f aca="false">+BQ70*$O$135/$N$135</f>
        <v>432000</v>
      </c>
      <c r="BS70" s="61" t="n">
        <f aca="false">+BQ70*$O$136/$N$136</f>
        <v>9123840</v>
      </c>
      <c r="BT70" s="61" t="n">
        <f aca="false">+BO70*$O$138</f>
        <v>1944000</v>
      </c>
      <c r="BU70" s="61" t="n">
        <f aca="false">$O$140</f>
        <v>3600000</v>
      </c>
      <c r="BV70" s="62" t="n">
        <f aca="false">+BQ70*$O$142/$N$142</f>
        <v>388800</v>
      </c>
      <c r="BW70" s="62" t="n">
        <f aca="false">+BQ70*$L$144/$N$143</f>
        <v>9331200</v>
      </c>
      <c r="BX70" s="62" t="n">
        <f aca="false">SUM(BR70:BW70)</f>
        <v>24819840</v>
      </c>
      <c r="BY70" s="62" t="n">
        <f aca="false">+BX70/BO70</f>
        <v>1340577.77777778</v>
      </c>
      <c r="BZ70" s="44"/>
      <c r="CA70" s="44"/>
      <c r="CB70" s="44"/>
      <c r="CC70" s="44"/>
      <c r="CD70" s="2"/>
      <c r="CE70" s="2"/>
      <c r="CF70" s="2"/>
      <c r="CG70" s="2"/>
      <c r="CH70" s="2"/>
      <c r="CI70" s="2"/>
      <c r="CJ70" s="2"/>
      <c r="CK70" s="2"/>
      <c r="CL70" s="2"/>
    </row>
    <row r="71" s="63" customFormat="true" ht="12.75" hidden="false" customHeight="false" outlineLevel="0" collapsed="false">
      <c r="A71" s="56" t="n">
        <f aca="false">A70+1</f>
        <v>10068</v>
      </c>
      <c r="B71" s="56" t="n">
        <v>1098415</v>
      </c>
      <c r="C71" s="56" t="n">
        <v>2002</v>
      </c>
      <c r="D71" s="57" t="s">
        <v>109</v>
      </c>
      <c r="E71" s="58" t="n">
        <v>8000</v>
      </c>
      <c r="F71" s="59" t="s">
        <v>24</v>
      </c>
      <c r="G71" s="56" t="n">
        <v>40</v>
      </c>
      <c r="H71" s="56" t="n">
        <v>700</v>
      </c>
      <c r="I71" s="56" t="n">
        <f aca="false">+H71*2</f>
        <v>1400</v>
      </c>
      <c r="J71" s="60" t="n">
        <f aca="false">+(H71/G71)*2</f>
        <v>35</v>
      </c>
      <c r="K71" s="60" t="n">
        <f aca="false">+J71/24</f>
        <v>1.45833333333333</v>
      </c>
      <c r="L71" s="61" t="n">
        <f aca="false">+$L$3/K71</f>
        <v>18.5142857142857</v>
      </c>
      <c r="M71" s="61" t="n">
        <f aca="false">+L71*E71</f>
        <v>148114.285714286</v>
      </c>
      <c r="N71" s="61" t="n">
        <f aca="false">+$I$4*L71</f>
        <v>25920</v>
      </c>
      <c r="O71" s="61" t="n">
        <f aca="false">+N71*$O$135/$N$135</f>
        <v>432000</v>
      </c>
      <c r="P71" s="61" t="n">
        <f aca="false">+N71*$O$136/$N$136</f>
        <v>9123840</v>
      </c>
      <c r="Q71" s="61" t="n">
        <f aca="false">+L71*$O$138</f>
        <v>1944000</v>
      </c>
      <c r="R71" s="61" t="n">
        <f aca="false">$O$140</f>
        <v>3600000</v>
      </c>
      <c r="S71" s="62" t="n">
        <f aca="false">+N71*$O$142/$N$142</f>
        <v>388800</v>
      </c>
      <c r="T71" s="62" t="n">
        <f aca="false">+N71*$L$144/$N$143</f>
        <v>9331200</v>
      </c>
      <c r="U71" s="62" t="n">
        <f aca="false">SUM(O71:T71)</f>
        <v>24819840</v>
      </c>
      <c r="V71" s="62" t="n">
        <f aca="false">+U71/L71</f>
        <v>1340577.77777778</v>
      </c>
      <c r="W71" s="61" t="n">
        <f aca="false">+$W$3/K71</f>
        <v>17.8285714285714</v>
      </c>
      <c r="X71" s="61" t="n">
        <f aca="false">+W71*E71</f>
        <v>142628.571428571</v>
      </c>
      <c r="Y71" s="61" t="n">
        <f aca="false">+$I$4*W71</f>
        <v>24960</v>
      </c>
      <c r="Z71" s="61" t="n">
        <f aca="false">+Y71*$O$135/$N$135</f>
        <v>416000</v>
      </c>
      <c r="AA71" s="61" t="n">
        <f aca="false">+Y71*$O$136/$N$136</f>
        <v>8785920</v>
      </c>
      <c r="AB71" s="61" t="n">
        <f aca="false">+W71*$O$138</f>
        <v>1872000</v>
      </c>
      <c r="AC71" s="61" t="n">
        <f aca="false">$O$140</f>
        <v>3600000</v>
      </c>
      <c r="AD71" s="62" t="n">
        <f aca="false">+Y71*$O$142/$N$142</f>
        <v>374400</v>
      </c>
      <c r="AE71" s="62" t="n">
        <f aca="false">+Y71*$L$144/$N$143</f>
        <v>8985600</v>
      </c>
      <c r="AF71" s="62" t="n">
        <f aca="false">SUM(Z71:AE71)</f>
        <v>24033920</v>
      </c>
      <c r="AG71" s="62" t="n">
        <f aca="false">+AF71/W71</f>
        <v>1348056.41025641</v>
      </c>
      <c r="AH71" s="61" t="n">
        <f aca="false">+$AH$3/K71</f>
        <v>18.5142857142857</v>
      </c>
      <c r="AI71" s="61" t="n">
        <f aca="false">+AH71*E71</f>
        <v>148114.285714286</v>
      </c>
      <c r="AJ71" s="61" t="n">
        <f aca="false">+$I$4*AH71</f>
        <v>25920</v>
      </c>
      <c r="AK71" s="61" t="n">
        <f aca="false">+AJ71*$O$135/$N$135</f>
        <v>432000</v>
      </c>
      <c r="AL71" s="61" t="n">
        <f aca="false">+AJ71*$O$136/$N$136</f>
        <v>9123840</v>
      </c>
      <c r="AM71" s="61" t="n">
        <f aca="false">+AH71*$O$138</f>
        <v>1944000</v>
      </c>
      <c r="AN71" s="61" t="n">
        <f aca="false">$O$140</f>
        <v>3600000</v>
      </c>
      <c r="AO71" s="62" t="n">
        <f aca="false">+AJ71*$O$142/$N$142</f>
        <v>388800</v>
      </c>
      <c r="AP71" s="62" t="n">
        <f aca="false">+AJ71*$L$144/$N$143</f>
        <v>9331200</v>
      </c>
      <c r="AQ71" s="62" t="n">
        <f aca="false">SUM(AK71:AP71)</f>
        <v>24819840</v>
      </c>
      <c r="AR71" s="62" t="n">
        <f aca="false">+AQ71/AH71</f>
        <v>1340577.77777778</v>
      </c>
      <c r="AS71" s="61" t="n">
        <f aca="false">+$AS$3/K71</f>
        <v>18.5142857142857</v>
      </c>
      <c r="AT71" s="61" t="n">
        <f aca="false">+AS71*E71</f>
        <v>148114.285714286</v>
      </c>
      <c r="AU71" s="61" t="n">
        <f aca="false">+$I$4*AS71</f>
        <v>25920</v>
      </c>
      <c r="AV71" s="61" t="n">
        <f aca="false">+AU71*$O$135/$N$135</f>
        <v>432000</v>
      </c>
      <c r="AW71" s="61" t="n">
        <f aca="false">+AU71*$O$136/$N$136</f>
        <v>9123840</v>
      </c>
      <c r="AX71" s="61" t="n">
        <f aca="false">+AS71*$O$138</f>
        <v>1944000</v>
      </c>
      <c r="AY71" s="61" t="n">
        <f aca="false">$O$140</f>
        <v>3600000</v>
      </c>
      <c r="AZ71" s="62" t="n">
        <f aca="false">+AU71*$O$142/$N$142</f>
        <v>388800</v>
      </c>
      <c r="BA71" s="62" t="n">
        <f aca="false">+AU71*$L$144/$N$143</f>
        <v>9331200</v>
      </c>
      <c r="BB71" s="62" t="n">
        <f aca="false">SUM(AV71:BA71)</f>
        <v>24819840</v>
      </c>
      <c r="BC71" s="62" t="n">
        <f aca="false">+BB71/AS71</f>
        <v>1340577.77777778</v>
      </c>
      <c r="BD71" s="61" t="n">
        <f aca="false">+$BD$3/K71</f>
        <v>17.1428571428571</v>
      </c>
      <c r="BE71" s="61" t="n">
        <f aca="false">+BD71*E71</f>
        <v>137142.857142857</v>
      </c>
      <c r="BF71" s="61" t="n">
        <f aca="false">+$I$4*BD71</f>
        <v>24000</v>
      </c>
      <c r="BG71" s="61" t="n">
        <f aca="false">+BF71*$O$135/$N$135</f>
        <v>400000</v>
      </c>
      <c r="BH71" s="61" t="n">
        <f aca="false">+BF71*$O$136/$N$136</f>
        <v>8448000</v>
      </c>
      <c r="BI71" s="61" t="n">
        <f aca="false">+BD71*$O$138</f>
        <v>1800000</v>
      </c>
      <c r="BJ71" s="61" t="n">
        <f aca="false">$O$140</f>
        <v>3600000</v>
      </c>
      <c r="BK71" s="62" t="n">
        <f aca="false">+BF71*$O$142/$N$142</f>
        <v>360000</v>
      </c>
      <c r="BL71" s="62" t="n">
        <f aca="false">+BF71*$L$144/$N$143</f>
        <v>8640000</v>
      </c>
      <c r="BM71" s="62" t="n">
        <f aca="false">SUM(BG71:BL71)</f>
        <v>23248000</v>
      </c>
      <c r="BN71" s="62" t="n">
        <f aca="false">+BM71/BD71</f>
        <v>1356133.33333333</v>
      </c>
      <c r="BO71" s="61" t="n">
        <f aca="false">+$BO$3/K71</f>
        <v>18.5142857142857</v>
      </c>
      <c r="BP71" s="61" t="n">
        <f aca="false">+BO71*E71</f>
        <v>148114.285714286</v>
      </c>
      <c r="BQ71" s="61" t="n">
        <f aca="false">+$I$4*BO71</f>
        <v>25920</v>
      </c>
      <c r="BR71" s="61" t="n">
        <f aca="false">+BQ71*$O$135/$N$135</f>
        <v>432000</v>
      </c>
      <c r="BS71" s="61" t="n">
        <f aca="false">+BQ71*$O$136/$N$136</f>
        <v>9123840</v>
      </c>
      <c r="BT71" s="61" t="n">
        <f aca="false">+BO71*$O$138</f>
        <v>1944000</v>
      </c>
      <c r="BU71" s="61" t="n">
        <f aca="false">$O$140</f>
        <v>3600000</v>
      </c>
      <c r="BV71" s="62" t="n">
        <f aca="false">+BQ71*$O$142/$N$142</f>
        <v>388800</v>
      </c>
      <c r="BW71" s="62" t="n">
        <f aca="false">+BQ71*$L$144/$N$143</f>
        <v>9331200</v>
      </c>
      <c r="BX71" s="62" t="n">
        <f aca="false">SUM(BR71:BW71)</f>
        <v>24819840</v>
      </c>
      <c r="BY71" s="62" t="n">
        <f aca="false">+BX71/BO71</f>
        <v>1340577.77777778</v>
      </c>
      <c r="BZ71" s="44"/>
      <c r="CA71" s="44"/>
      <c r="CB71" s="44"/>
      <c r="CC71" s="44"/>
      <c r="CD71" s="2"/>
      <c r="CE71" s="2"/>
      <c r="CF71" s="2"/>
      <c r="CG71" s="2"/>
      <c r="CH71" s="2"/>
      <c r="CI71" s="2"/>
      <c r="CJ71" s="2"/>
      <c r="CK71" s="2"/>
      <c r="CL71" s="2"/>
    </row>
    <row r="72" s="63" customFormat="true" ht="12.75" hidden="false" customHeight="false" outlineLevel="0" collapsed="false">
      <c r="A72" s="56" t="n">
        <f aca="false">A71+1</f>
        <v>10069</v>
      </c>
      <c r="B72" s="56" t="n">
        <v>1114215</v>
      </c>
      <c r="C72" s="56" t="n">
        <v>2003</v>
      </c>
      <c r="D72" s="57" t="s">
        <v>110</v>
      </c>
      <c r="E72" s="58" t="n">
        <v>9000</v>
      </c>
      <c r="F72" s="59" t="s">
        <v>20</v>
      </c>
      <c r="G72" s="56" t="n">
        <v>40</v>
      </c>
      <c r="H72" s="56" t="n">
        <v>700</v>
      </c>
      <c r="I72" s="56" t="n">
        <f aca="false">+H72*2</f>
        <v>1400</v>
      </c>
      <c r="J72" s="60" t="n">
        <f aca="false">+(H72/G72)*2</f>
        <v>35</v>
      </c>
      <c r="K72" s="60" t="n">
        <f aca="false">+J72/24</f>
        <v>1.45833333333333</v>
      </c>
      <c r="L72" s="61" t="n">
        <f aca="false">+$L$3/K72</f>
        <v>18.5142857142857</v>
      </c>
      <c r="M72" s="61" t="n">
        <f aca="false">+L72*E72</f>
        <v>166628.571428571</v>
      </c>
      <c r="N72" s="61" t="n">
        <f aca="false">+$I$4*L72</f>
        <v>25920</v>
      </c>
      <c r="O72" s="61" t="n">
        <f aca="false">+N72*$O$135/$N$135</f>
        <v>432000</v>
      </c>
      <c r="P72" s="61" t="n">
        <f aca="false">+N72*$O$136/$N$136</f>
        <v>9123840</v>
      </c>
      <c r="Q72" s="61" t="n">
        <f aca="false">+L72*$O$138</f>
        <v>1944000</v>
      </c>
      <c r="R72" s="61" t="n">
        <f aca="false">$O$140</f>
        <v>3600000</v>
      </c>
      <c r="S72" s="62" t="n">
        <f aca="false">+N72*$O$142/$N$142</f>
        <v>388800</v>
      </c>
      <c r="T72" s="62" t="n">
        <f aca="false">+N72*$L$144/$N$143</f>
        <v>9331200</v>
      </c>
      <c r="U72" s="62" t="n">
        <f aca="false">SUM(O72:T72)</f>
        <v>24819840</v>
      </c>
      <c r="V72" s="62" t="n">
        <f aca="false">+U72/L72</f>
        <v>1340577.77777778</v>
      </c>
      <c r="W72" s="61" t="n">
        <f aca="false">+$W$3/K72</f>
        <v>17.8285714285714</v>
      </c>
      <c r="X72" s="61" t="n">
        <f aca="false">+W72*E72</f>
        <v>160457.142857143</v>
      </c>
      <c r="Y72" s="61" t="n">
        <f aca="false">+$I$4*W72</f>
        <v>24960</v>
      </c>
      <c r="Z72" s="61" t="n">
        <f aca="false">+Y72*$O$135/$N$135</f>
        <v>416000</v>
      </c>
      <c r="AA72" s="61" t="n">
        <f aca="false">+Y72*$O$136/$N$136</f>
        <v>8785920</v>
      </c>
      <c r="AB72" s="61" t="n">
        <f aca="false">+W72*$O$138</f>
        <v>1872000</v>
      </c>
      <c r="AC72" s="61" t="n">
        <f aca="false">$O$140</f>
        <v>3600000</v>
      </c>
      <c r="AD72" s="62" t="n">
        <f aca="false">+Y72*$O$142/$N$142</f>
        <v>374400</v>
      </c>
      <c r="AE72" s="62" t="n">
        <f aca="false">+Y72*$L$144/$N$143</f>
        <v>8985600</v>
      </c>
      <c r="AF72" s="62" t="n">
        <f aca="false">SUM(Z72:AE72)</f>
        <v>24033920</v>
      </c>
      <c r="AG72" s="62" t="n">
        <f aca="false">+AF72/W72</f>
        <v>1348056.41025641</v>
      </c>
      <c r="AH72" s="61" t="n">
        <f aca="false">+$AH$3/K72</f>
        <v>18.5142857142857</v>
      </c>
      <c r="AI72" s="61" t="n">
        <f aca="false">+AH72*E72</f>
        <v>166628.571428571</v>
      </c>
      <c r="AJ72" s="61" t="n">
        <f aca="false">+$I$4*AH72</f>
        <v>25920</v>
      </c>
      <c r="AK72" s="61" t="n">
        <f aca="false">+AJ72*$O$135/$N$135</f>
        <v>432000</v>
      </c>
      <c r="AL72" s="61" t="n">
        <f aca="false">+AJ72*$O$136/$N$136</f>
        <v>9123840</v>
      </c>
      <c r="AM72" s="61" t="n">
        <f aca="false">+AH72*$O$138</f>
        <v>1944000</v>
      </c>
      <c r="AN72" s="61" t="n">
        <f aca="false">$O$140</f>
        <v>3600000</v>
      </c>
      <c r="AO72" s="62" t="n">
        <f aca="false">+AJ72*$O$142/$N$142</f>
        <v>388800</v>
      </c>
      <c r="AP72" s="62" t="n">
        <f aca="false">+AJ72*$L$144/$N$143</f>
        <v>9331200</v>
      </c>
      <c r="AQ72" s="62" t="n">
        <f aca="false">SUM(AK72:AP72)</f>
        <v>24819840</v>
      </c>
      <c r="AR72" s="62" t="n">
        <f aca="false">+AQ72/AH72</f>
        <v>1340577.77777778</v>
      </c>
      <c r="AS72" s="61" t="n">
        <f aca="false">+$AS$3/K72</f>
        <v>18.5142857142857</v>
      </c>
      <c r="AT72" s="61" t="n">
        <f aca="false">+AS72*E72</f>
        <v>166628.571428571</v>
      </c>
      <c r="AU72" s="61" t="n">
        <f aca="false">+$I$4*AS72</f>
        <v>25920</v>
      </c>
      <c r="AV72" s="61" t="n">
        <f aca="false">+AU72*$O$135/$N$135</f>
        <v>432000</v>
      </c>
      <c r="AW72" s="61" t="n">
        <f aca="false">+AU72*$O$136/$N$136</f>
        <v>9123840</v>
      </c>
      <c r="AX72" s="61" t="n">
        <f aca="false">+AS72*$O$138</f>
        <v>1944000</v>
      </c>
      <c r="AY72" s="61" t="n">
        <f aca="false">$O$140</f>
        <v>3600000</v>
      </c>
      <c r="AZ72" s="62" t="n">
        <f aca="false">+AU72*$O$142/$N$142</f>
        <v>388800</v>
      </c>
      <c r="BA72" s="62" t="n">
        <f aca="false">+AU72*$L$144/$N$143</f>
        <v>9331200</v>
      </c>
      <c r="BB72" s="62" t="n">
        <f aca="false">SUM(AV72:BA72)</f>
        <v>24819840</v>
      </c>
      <c r="BC72" s="62" t="n">
        <f aca="false">+BB72/AS72</f>
        <v>1340577.77777778</v>
      </c>
      <c r="BD72" s="61" t="n">
        <f aca="false">+$BD$3/K72</f>
        <v>17.1428571428571</v>
      </c>
      <c r="BE72" s="61" t="n">
        <f aca="false">+BD72*E72</f>
        <v>154285.714285714</v>
      </c>
      <c r="BF72" s="61" t="n">
        <f aca="false">+$I$4*BD72</f>
        <v>24000</v>
      </c>
      <c r="BG72" s="61" t="n">
        <f aca="false">+BF72*$O$135/$N$135</f>
        <v>400000</v>
      </c>
      <c r="BH72" s="61" t="n">
        <f aca="false">+BF72*$O$136/$N$136</f>
        <v>8448000</v>
      </c>
      <c r="BI72" s="61" t="n">
        <f aca="false">+BD72*$O$138</f>
        <v>1800000</v>
      </c>
      <c r="BJ72" s="61" t="n">
        <f aca="false">$O$140</f>
        <v>3600000</v>
      </c>
      <c r="BK72" s="62" t="n">
        <f aca="false">+BF72*$O$142/$N$142</f>
        <v>360000</v>
      </c>
      <c r="BL72" s="62" t="n">
        <f aca="false">+BF72*$L$144/$N$143</f>
        <v>8640000</v>
      </c>
      <c r="BM72" s="62" t="n">
        <f aca="false">SUM(BG72:BL72)</f>
        <v>23248000</v>
      </c>
      <c r="BN72" s="62" t="n">
        <f aca="false">+BM72/BD72</f>
        <v>1356133.33333333</v>
      </c>
      <c r="BO72" s="61" t="n">
        <f aca="false">+$BO$3/K72</f>
        <v>18.5142857142857</v>
      </c>
      <c r="BP72" s="61" t="n">
        <f aca="false">+BO72*E72</f>
        <v>166628.571428571</v>
      </c>
      <c r="BQ72" s="61" t="n">
        <f aca="false">+$I$4*BO72</f>
        <v>25920</v>
      </c>
      <c r="BR72" s="61" t="n">
        <f aca="false">+BQ72*$O$135/$N$135</f>
        <v>432000</v>
      </c>
      <c r="BS72" s="61" t="n">
        <f aca="false">+BQ72*$O$136/$N$136</f>
        <v>9123840</v>
      </c>
      <c r="BT72" s="61" t="n">
        <f aca="false">+BO72*$O$138</f>
        <v>1944000</v>
      </c>
      <c r="BU72" s="61" t="n">
        <f aca="false">$O$140</f>
        <v>3600000</v>
      </c>
      <c r="BV72" s="62" t="n">
        <f aca="false">+BQ72*$O$142/$N$142</f>
        <v>388800</v>
      </c>
      <c r="BW72" s="62" t="n">
        <f aca="false">+BQ72*$L$144/$N$143</f>
        <v>9331200</v>
      </c>
      <c r="BX72" s="62" t="n">
        <f aca="false">SUM(BR72:BW72)</f>
        <v>24819840</v>
      </c>
      <c r="BY72" s="62" t="n">
        <f aca="false">+BX72/BO72</f>
        <v>1340577.77777778</v>
      </c>
      <c r="BZ72" s="44"/>
      <c r="CA72" s="44"/>
      <c r="CB72" s="44"/>
      <c r="CC72" s="44"/>
      <c r="CD72" s="2"/>
      <c r="CE72" s="2"/>
      <c r="CF72" s="2"/>
      <c r="CG72" s="2"/>
      <c r="CH72" s="2"/>
      <c r="CI72" s="2"/>
      <c r="CJ72" s="2"/>
      <c r="CK72" s="2"/>
      <c r="CL72" s="2"/>
    </row>
    <row r="73" s="63" customFormat="true" ht="12.75" hidden="false" customHeight="false" outlineLevel="0" collapsed="false">
      <c r="A73" s="56" t="n">
        <f aca="false">A72+1</f>
        <v>10070</v>
      </c>
      <c r="B73" s="56" t="n">
        <v>1145865</v>
      </c>
      <c r="C73" s="56" t="n">
        <v>2003</v>
      </c>
      <c r="D73" s="57" t="s">
        <v>111</v>
      </c>
      <c r="E73" s="58" t="n">
        <v>8000</v>
      </c>
      <c r="F73" s="59" t="s">
        <v>20</v>
      </c>
      <c r="G73" s="56" t="n">
        <v>40</v>
      </c>
      <c r="H73" s="56" t="n">
        <v>700</v>
      </c>
      <c r="I73" s="56" t="n">
        <f aca="false">+H73*2</f>
        <v>1400</v>
      </c>
      <c r="J73" s="60" t="n">
        <f aca="false">+(H73/G73)*2</f>
        <v>35</v>
      </c>
      <c r="K73" s="60" t="n">
        <f aca="false">+J73/24</f>
        <v>1.45833333333333</v>
      </c>
      <c r="L73" s="61" t="n">
        <f aca="false">+$L$3/K73</f>
        <v>18.5142857142857</v>
      </c>
      <c r="M73" s="61" t="n">
        <f aca="false">+L73*E73</f>
        <v>148114.285714286</v>
      </c>
      <c r="N73" s="61" t="n">
        <f aca="false">+$I$4*L73</f>
        <v>25920</v>
      </c>
      <c r="O73" s="61" t="n">
        <f aca="false">+N73*$O$135/$N$135</f>
        <v>432000</v>
      </c>
      <c r="P73" s="61" t="n">
        <f aca="false">+N73*$O$136/$N$136</f>
        <v>9123840</v>
      </c>
      <c r="Q73" s="61" t="n">
        <f aca="false">+L73*$O$138</f>
        <v>1944000</v>
      </c>
      <c r="R73" s="61" t="n">
        <f aca="false">$O$140</f>
        <v>3600000</v>
      </c>
      <c r="S73" s="62" t="n">
        <f aca="false">+N73*$O$142/$N$142</f>
        <v>388800</v>
      </c>
      <c r="T73" s="62" t="n">
        <f aca="false">+N73*$L$144/$N$143</f>
        <v>9331200</v>
      </c>
      <c r="U73" s="62" t="n">
        <f aca="false">SUM(O73:T73)</f>
        <v>24819840</v>
      </c>
      <c r="V73" s="62" t="n">
        <f aca="false">+U73/L73</f>
        <v>1340577.77777778</v>
      </c>
      <c r="W73" s="61" t="n">
        <f aca="false">+$W$3/K73</f>
        <v>17.8285714285714</v>
      </c>
      <c r="X73" s="61" t="n">
        <f aca="false">+W73*E73</f>
        <v>142628.571428571</v>
      </c>
      <c r="Y73" s="61" t="n">
        <f aca="false">+$I$4*W73</f>
        <v>24960</v>
      </c>
      <c r="Z73" s="61" t="n">
        <f aca="false">+Y73*$O$135/$N$135</f>
        <v>416000</v>
      </c>
      <c r="AA73" s="61" t="n">
        <f aca="false">+Y73*$O$136/$N$136</f>
        <v>8785920</v>
      </c>
      <c r="AB73" s="61" t="n">
        <f aca="false">+W73*$O$138</f>
        <v>1872000</v>
      </c>
      <c r="AC73" s="61" t="n">
        <f aca="false">$O$140</f>
        <v>3600000</v>
      </c>
      <c r="AD73" s="62" t="n">
        <f aca="false">+Y73*$O$142/$N$142</f>
        <v>374400</v>
      </c>
      <c r="AE73" s="62" t="n">
        <f aca="false">+Y73*$L$144/$N$143</f>
        <v>8985600</v>
      </c>
      <c r="AF73" s="62" t="n">
        <f aca="false">SUM(Z73:AE73)</f>
        <v>24033920</v>
      </c>
      <c r="AG73" s="62" t="n">
        <f aca="false">+AF73/W73</f>
        <v>1348056.41025641</v>
      </c>
      <c r="AH73" s="61" t="n">
        <f aca="false">+$AH$3/K73</f>
        <v>18.5142857142857</v>
      </c>
      <c r="AI73" s="61" t="n">
        <f aca="false">+AH73*E73</f>
        <v>148114.285714286</v>
      </c>
      <c r="AJ73" s="61" t="n">
        <f aca="false">+$I$4*AH73</f>
        <v>25920</v>
      </c>
      <c r="AK73" s="61" t="n">
        <f aca="false">+AJ73*$O$135/$N$135</f>
        <v>432000</v>
      </c>
      <c r="AL73" s="61" t="n">
        <f aca="false">+AJ73*$O$136/$N$136</f>
        <v>9123840</v>
      </c>
      <c r="AM73" s="61" t="n">
        <f aca="false">+AH73*$O$138</f>
        <v>1944000</v>
      </c>
      <c r="AN73" s="61" t="n">
        <f aca="false">$O$140</f>
        <v>3600000</v>
      </c>
      <c r="AO73" s="62" t="n">
        <f aca="false">+AJ73*$O$142/$N$142</f>
        <v>388800</v>
      </c>
      <c r="AP73" s="62" t="n">
        <f aca="false">+AJ73*$L$144/$N$143</f>
        <v>9331200</v>
      </c>
      <c r="AQ73" s="62" t="n">
        <f aca="false">SUM(AK73:AP73)</f>
        <v>24819840</v>
      </c>
      <c r="AR73" s="62" t="n">
        <f aca="false">+AQ73/AH73</f>
        <v>1340577.77777778</v>
      </c>
      <c r="AS73" s="61" t="n">
        <f aca="false">+$AS$3/K73</f>
        <v>18.5142857142857</v>
      </c>
      <c r="AT73" s="61" t="n">
        <f aca="false">+AS73*E73</f>
        <v>148114.285714286</v>
      </c>
      <c r="AU73" s="61" t="n">
        <f aca="false">+$I$4*AS73</f>
        <v>25920</v>
      </c>
      <c r="AV73" s="61" t="n">
        <f aca="false">+AU73*$O$135/$N$135</f>
        <v>432000</v>
      </c>
      <c r="AW73" s="61" t="n">
        <f aca="false">+AU73*$O$136/$N$136</f>
        <v>9123840</v>
      </c>
      <c r="AX73" s="61" t="n">
        <f aca="false">+AS73*$O$138</f>
        <v>1944000</v>
      </c>
      <c r="AY73" s="61" t="n">
        <f aca="false">$O$140</f>
        <v>3600000</v>
      </c>
      <c r="AZ73" s="62" t="n">
        <f aca="false">+AU73*$O$142/$N$142</f>
        <v>388800</v>
      </c>
      <c r="BA73" s="62" t="n">
        <f aca="false">+AU73*$L$144/$N$143</f>
        <v>9331200</v>
      </c>
      <c r="BB73" s="62" t="n">
        <f aca="false">SUM(AV73:BA73)</f>
        <v>24819840</v>
      </c>
      <c r="BC73" s="62" t="n">
        <f aca="false">+BB73/AS73</f>
        <v>1340577.77777778</v>
      </c>
      <c r="BD73" s="61" t="n">
        <f aca="false">+$BD$3/K73</f>
        <v>17.1428571428571</v>
      </c>
      <c r="BE73" s="61" t="n">
        <f aca="false">+BD73*E73</f>
        <v>137142.857142857</v>
      </c>
      <c r="BF73" s="61" t="n">
        <f aca="false">+$I$4*BD73</f>
        <v>24000</v>
      </c>
      <c r="BG73" s="61" t="n">
        <f aca="false">+BF73*$O$135/$N$135</f>
        <v>400000</v>
      </c>
      <c r="BH73" s="61" t="n">
        <f aca="false">+BF73*$O$136/$N$136</f>
        <v>8448000</v>
      </c>
      <c r="BI73" s="61" t="n">
        <f aca="false">+BD73*$O$138</f>
        <v>1800000</v>
      </c>
      <c r="BJ73" s="61" t="n">
        <f aca="false">$O$140</f>
        <v>3600000</v>
      </c>
      <c r="BK73" s="62" t="n">
        <f aca="false">+BF73*$O$142/$N$142</f>
        <v>360000</v>
      </c>
      <c r="BL73" s="62" t="n">
        <f aca="false">+BF73*$L$144/$N$143</f>
        <v>8640000</v>
      </c>
      <c r="BM73" s="62" t="n">
        <f aca="false">SUM(BG73:BL73)</f>
        <v>23248000</v>
      </c>
      <c r="BN73" s="62" t="n">
        <f aca="false">+BM73/BD73</f>
        <v>1356133.33333333</v>
      </c>
      <c r="BO73" s="61" t="n">
        <f aca="false">+$BO$3/K73</f>
        <v>18.5142857142857</v>
      </c>
      <c r="BP73" s="61" t="n">
        <f aca="false">+BO73*E73</f>
        <v>148114.285714286</v>
      </c>
      <c r="BQ73" s="61" t="n">
        <f aca="false">+$I$4*BO73</f>
        <v>25920</v>
      </c>
      <c r="BR73" s="61" t="n">
        <f aca="false">+BQ73*$O$135/$N$135</f>
        <v>432000</v>
      </c>
      <c r="BS73" s="61" t="n">
        <f aca="false">+BQ73*$O$136/$N$136</f>
        <v>9123840</v>
      </c>
      <c r="BT73" s="61" t="n">
        <f aca="false">+BO73*$O$138</f>
        <v>1944000</v>
      </c>
      <c r="BU73" s="61" t="n">
        <f aca="false">$O$140</f>
        <v>3600000</v>
      </c>
      <c r="BV73" s="62" t="n">
        <f aca="false">+BQ73*$O$142/$N$142</f>
        <v>388800</v>
      </c>
      <c r="BW73" s="62" t="n">
        <f aca="false">+BQ73*$L$144/$N$143</f>
        <v>9331200</v>
      </c>
      <c r="BX73" s="62" t="n">
        <f aca="false">SUM(BR73:BW73)</f>
        <v>24819840</v>
      </c>
      <c r="BY73" s="62" t="n">
        <f aca="false">+BX73/BO73</f>
        <v>1340577.77777778</v>
      </c>
      <c r="BZ73" s="44"/>
      <c r="CA73" s="44"/>
      <c r="CB73" s="44"/>
      <c r="CC73" s="44"/>
      <c r="CD73" s="2"/>
      <c r="CE73" s="2"/>
      <c r="CF73" s="2"/>
      <c r="CG73" s="2"/>
      <c r="CH73" s="2"/>
      <c r="CI73" s="2"/>
      <c r="CJ73" s="2"/>
      <c r="CK73" s="2"/>
      <c r="CL73" s="2"/>
    </row>
    <row r="74" s="63" customFormat="true" ht="12.75" hidden="false" customHeight="false" outlineLevel="0" collapsed="false">
      <c r="A74" s="56" t="n">
        <f aca="false">A73+1</f>
        <v>10071</v>
      </c>
      <c r="B74" s="56" t="n">
        <v>1197488</v>
      </c>
      <c r="C74" s="56" t="n">
        <v>2003</v>
      </c>
      <c r="D74" s="57" t="s">
        <v>112</v>
      </c>
      <c r="E74" s="58" t="n">
        <v>10000</v>
      </c>
      <c r="F74" s="59" t="s">
        <v>20</v>
      </c>
      <c r="G74" s="56" t="n">
        <v>40</v>
      </c>
      <c r="H74" s="56" t="n">
        <v>700</v>
      </c>
      <c r="I74" s="56" t="n">
        <f aca="false">+H74*2</f>
        <v>1400</v>
      </c>
      <c r="J74" s="60" t="n">
        <f aca="false">+(H74/G74)*2</f>
        <v>35</v>
      </c>
      <c r="K74" s="60" t="n">
        <f aca="false">+J74/24</f>
        <v>1.45833333333333</v>
      </c>
      <c r="L74" s="61" t="n">
        <f aca="false">+$L$3/K74</f>
        <v>18.5142857142857</v>
      </c>
      <c r="M74" s="61" t="n">
        <f aca="false">+L74*E74</f>
        <v>185142.857142857</v>
      </c>
      <c r="N74" s="61" t="n">
        <f aca="false">+$I$4*L74</f>
        <v>25920</v>
      </c>
      <c r="O74" s="61" t="n">
        <f aca="false">+N74*$O$135/$N$135</f>
        <v>432000</v>
      </c>
      <c r="P74" s="61" t="n">
        <f aca="false">+N74*$O$136/$N$136</f>
        <v>9123840</v>
      </c>
      <c r="Q74" s="61" t="n">
        <f aca="false">+L74*$O$138</f>
        <v>1944000</v>
      </c>
      <c r="R74" s="61" t="n">
        <f aca="false">$O$140</f>
        <v>3600000</v>
      </c>
      <c r="S74" s="62" t="n">
        <f aca="false">+N74*$O$142/$N$142</f>
        <v>388800</v>
      </c>
      <c r="T74" s="62" t="n">
        <f aca="false">+N74*$L$144/$N$143</f>
        <v>9331200</v>
      </c>
      <c r="U74" s="62" t="n">
        <f aca="false">SUM(O74:T74)</f>
        <v>24819840</v>
      </c>
      <c r="V74" s="62" t="n">
        <f aca="false">+U74/L74</f>
        <v>1340577.77777778</v>
      </c>
      <c r="W74" s="61" t="n">
        <f aca="false">+$W$3/K74</f>
        <v>17.8285714285714</v>
      </c>
      <c r="X74" s="61" t="n">
        <f aca="false">+W74*E74</f>
        <v>178285.714285714</v>
      </c>
      <c r="Y74" s="61" t="n">
        <f aca="false">+$I$4*W74</f>
        <v>24960</v>
      </c>
      <c r="Z74" s="61" t="n">
        <f aca="false">+Y74*$O$135/$N$135</f>
        <v>416000</v>
      </c>
      <c r="AA74" s="61" t="n">
        <f aca="false">+Y74*$O$136/$N$136</f>
        <v>8785920</v>
      </c>
      <c r="AB74" s="61" t="n">
        <f aca="false">+W74*$O$138</f>
        <v>1872000</v>
      </c>
      <c r="AC74" s="61" t="n">
        <f aca="false">$O$140</f>
        <v>3600000</v>
      </c>
      <c r="AD74" s="62" t="n">
        <f aca="false">+Y74*$O$142/$N$142</f>
        <v>374400</v>
      </c>
      <c r="AE74" s="62" t="n">
        <f aca="false">+Y74*$L$144/$N$143</f>
        <v>8985600</v>
      </c>
      <c r="AF74" s="62" t="n">
        <f aca="false">SUM(Z74:AE74)</f>
        <v>24033920</v>
      </c>
      <c r="AG74" s="62" t="n">
        <f aca="false">+AF74/W74</f>
        <v>1348056.41025641</v>
      </c>
      <c r="AH74" s="61" t="n">
        <f aca="false">+$AH$3/K74</f>
        <v>18.5142857142857</v>
      </c>
      <c r="AI74" s="61" t="n">
        <f aca="false">+AH74*E74</f>
        <v>185142.857142857</v>
      </c>
      <c r="AJ74" s="61" t="n">
        <f aca="false">+$I$4*AH74</f>
        <v>25920</v>
      </c>
      <c r="AK74" s="61" t="n">
        <f aca="false">+AJ74*$O$135/$N$135</f>
        <v>432000</v>
      </c>
      <c r="AL74" s="61" t="n">
        <f aca="false">+AJ74*$O$136/$N$136</f>
        <v>9123840</v>
      </c>
      <c r="AM74" s="61" t="n">
        <f aca="false">+AH74*$O$138</f>
        <v>1944000</v>
      </c>
      <c r="AN74" s="61" t="n">
        <f aca="false">$O$140</f>
        <v>3600000</v>
      </c>
      <c r="AO74" s="62" t="n">
        <f aca="false">+AJ74*$O$142/$N$142</f>
        <v>388800</v>
      </c>
      <c r="AP74" s="62" t="n">
        <f aca="false">+AJ74*$L$144/$N$143</f>
        <v>9331200</v>
      </c>
      <c r="AQ74" s="62" t="n">
        <f aca="false">SUM(AK74:AP74)</f>
        <v>24819840</v>
      </c>
      <c r="AR74" s="62" t="n">
        <f aca="false">+AQ74/AH74</f>
        <v>1340577.77777778</v>
      </c>
      <c r="AS74" s="61" t="n">
        <f aca="false">+$AS$3/K74</f>
        <v>18.5142857142857</v>
      </c>
      <c r="AT74" s="61" t="n">
        <f aca="false">+AS74*E74</f>
        <v>185142.857142857</v>
      </c>
      <c r="AU74" s="61" t="n">
        <f aca="false">+$I$4*AS74</f>
        <v>25920</v>
      </c>
      <c r="AV74" s="61" t="n">
        <f aca="false">+AU74*$O$135/$N$135</f>
        <v>432000</v>
      </c>
      <c r="AW74" s="61" t="n">
        <f aca="false">+AU74*$O$136/$N$136</f>
        <v>9123840</v>
      </c>
      <c r="AX74" s="61" t="n">
        <f aca="false">+AS74*$O$138</f>
        <v>1944000</v>
      </c>
      <c r="AY74" s="61" t="n">
        <f aca="false">$O$140</f>
        <v>3600000</v>
      </c>
      <c r="AZ74" s="62" t="n">
        <f aca="false">+AU74*$O$142/$N$142</f>
        <v>388800</v>
      </c>
      <c r="BA74" s="62" t="n">
        <f aca="false">+AU74*$L$144/$N$143</f>
        <v>9331200</v>
      </c>
      <c r="BB74" s="62" t="n">
        <f aca="false">SUM(AV74:BA74)</f>
        <v>24819840</v>
      </c>
      <c r="BC74" s="62" t="n">
        <f aca="false">+BB74/AS74</f>
        <v>1340577.77777778</v>
      </c>
      <c r="BD74" s="61" t="n">
        <f aca="false">+$BD$3/K74</f>
        <v>17.1428571428571</v>
      </c>
      <c r="BE74" s="61" t="n">
        <f aca="false">+BD74*E74</f>
        <v>171428.571428571</v>
      </c>
      <c r="BF74" s="61" t="n">
        <f aca="false">+$I$4*BD74</f>
        <v>24000</v>
      </c>
      <c r="BG74" s="61" t="n">
        <f aca="false">+BF74*$O$135/$N$135</f>
        <v>400000</v>
      </c>
      <c r="BH74" s="61" t="n">
        <f aca="false">+BF74*$O$136/$N$136</f>
        <v>8448000</v>
      </c>
      <c r="BI74" s="61" t="n">
        <f aca="false">+BD74*$O$138</f>
        <v>1800000</v>
      </c>
      <c r="BJ74" s="61" t="n">
        <f aca="false">$O$140</f>
        <v>3600000</v>
      </c>
      <c r="BK74" s="62" t="n">
        <f aca="false">+BF74*$O$142/$N$142</f>
        <v>360000</v>
      </c>
      <c r="BL74" s="62" t="n">
        <f aca="false">+BF74*$L$144/$N$143</f>
        <v>8640000</v>
      </c>
      <c r="BM74" s="62" t="n">
        <f aca="false">SUM(BG74:BL74)</f>
        <v>23248000</v>
      </c>
      <c r="BN74" s="62" t="n">
        <f aca="false">+BM74/BD74</f>
        <v>1356133.33333333</v>
      </c>
      <c r="BO74" s="61" t="n">
        <f aca="false">+$BO$3/K74</f>
        <v>18.5142857142857</v>
      </c>
      <c r="BP74" s="61" t="n">
        <f aca="false">+BO74*E74</f>
        <v>185142.857142857</v>
      </c>
      <c r="BQ74" s="61" t="n">
        <f aca="false">+$I$4*BO74</f>
        <v>25920</v>
      </c>
      <c r="BR74" s="61" t="n">
        <f aca="false">+BQ74*$O$135/$N$135</f>
        <v>432000</v>
      </c>
      <c r="BS74" s="61" t="n">
        <f aca="false">+BQ74*$O$136/$N$136</f>
        <v>9123840</v>
      </c>
      <c r="BT74" s="61" t="n">
        <f aca="false">+BO74*$O$138</f>
        <v>1944000</v>
      </c>
      <c r="BU74" s="61" t="n">
        <f aca="false">$O$140</f>
        <v>3600000</v>
      </c>
      <c r="BV74" s="62" t="n">
        <f aca="false">+BQ74*$O$142/$N$142</f>
        <v>388800</v>
      </c>
      <c r="BW74" s="62" t="n">
        <f aca="false">+BQ74*$L$144/$N$143</f>
        <v>9331200</v>
      </c>
      <c r="BX74" s="62" t="n">
        <f aca="false">SUM(BR74:BW74)</f>
        <v>24819840</v>
      </c>
      <c r="BY74" s="62" t="n">
        <f aca="false">+BX74/BO74</f>
        <v>1340577.77777778</v>
      </c>
      <c r="BZ74" s="44"/>
      <c r="CA74" s="44"/>
      <c r="CB74" s="44"/>
      <c r="CC74" s="44"/>
      <c r="CD74" s="2"/>
      <c r="CE74" s="2"/>
      <c r="CF74" s="2"/>
      <c r="CG74" s="2"/>
      <c r="CH74" s="2"/>
      <c r="CI74" s="2"/>
      <c r="CJ74" s="2"/>
      <c r="CK74" s="2"/>
      <c r="CL74" s="2"/>
    </row>
    <row r="75" s="63" customFormat="true" ht="12.75" hidden="false" customHeight="false" outlineLevel="0" collapsed="false">
      <c r="A75" s="56" t="n">
        <f aca="false">A74+1</f>
        <v>10072</v>
      </c>
      <c r="B75" s="56" t="n">
        <v>1270492</v>
      </c>
      <c r="C75" s="56" t="n">
        <v>2003</v>
      </c>
      <c r="D75" s="57" t="s">
        <v>113</v>
      </c>
      <c r="E75" s="58" t="n">
        <v>8000</v>
      </c>
      <c r="F75" s="59" t="s">
        <v>20</v>
      </c>
      <c r="G75" s="56" t="n">
        <v>40</v>
      </c>
      <c r="H75" s="56" t="n">
        <v>700</v>
      </c>
      <c r="I75" s="56" t="n">
        <f aca="false">+H75*2</f>
        <v>1400</v>
      </c>
      <c r="J75" s="60" t="n">
        <f aca="false">+(H75/G75)*2</f>
        <v>35</v>
      </c>
      <c r="K75" s="60" t="n">
        <f aca="false">+J75/24</f>
        <v>1.45833333333333</v>
      </c>
      <c r="L75" s="61" t="n">
        <f aca="false">+$L$3/K75</f>
        <v>18.5142857142857</v>
      </c>
      <c r="M75" s="61" t="n">
        <f aca="false">+L75*E75</f>
        <v>148114.285714286</v>
      </c>
      <c r="N75" s="61" t="n">
        <f aca="false">+$I$4*L75</f>
        <v>25920</v>
      </c>
      <c r="O75" s="61" t="n">
        <f aca="false">+N75*$O$135/$N$135</f>
        <v>432000</v>
      </c>
      <c r="P75" s="61" t="n">
        <f aca="false">+N75*$O$136/$N$136</f>
        <v>9123840</v>
      </c>
      <c r="Q75" s="61" t="n">
        <f aca="false">+L75*$O$138</f>
        <v>1944000</v>
      </c>
      <c r="R75" s="61" t="n">
        <f aca="false">$O$140</f>
        <v>3600000</v>
      </c>
      <c r="S75" s="62" t="n">
        <f aca="false">+N75*$O$142/$N$142</f>
        <v>388800</v>
      </c>
      <c r="T75" s="62" t="n">
        <f aca="false">+N75*$L$144/$N$143</f>
        <v>9331200</v>
      </c>
      <c r="U75" s="62" t="n">
        <f aca="false">SUM(O75:T75)</f>
        <v>24819840</v>
      </c>
      <c r="V75" s="62" t="n">
        <f aca="false">+U75/L75</f>
        <v>1340577.77777778</v>
      </c>
      <c r="W75" s="61" t="n">
        <f aca="false">+$W$3/K75</f>
        <v>17.8285714285714</v>
      </c>
      <c r="X75" s="61" t="n">
        <f aca="false">+W75*E75</f>
        <v>142628.571428571</v>
      </c>
      <c r="Y75" s="61" t="n">
        <f aca="false">+$I$4*W75</f>
        <v>24960</v>
      </c>
      <c r="Z75" s="61" t="n">
        <f aca="false">+Y75*$O$135/$N$135</f>
        <v>416000</v>
      </c>
      <c r="AA75" s="61" t="n">
        <f aca="false">+Y75*$O$136/$N$136</f>
        <v>8785920</v>
      </c>
      <c r="AB75" s="61" t="n">
        <f aca="false">+W75*$O$138</f>
        <v>1872000</v>
      </c>
      <c r="AC75" s="61" t="n">
        <f aca="false">$O$140</f>
        <v>3600000</v>
      </c>
      <c r="AD75" s="62" t="n">
        <f aca="false">+Y75*$O$142/$N$142</f>
        <v>374400</v>
      </c>
      <c r="AE75" s="62" t="n">
        <f aca="false">+Y75*$L$144/$N$143</f>
        <v>8985600</v>
      </c>
      <c r="AF75" s="62" t="n">
        <f aca="false">SUM(Z75:AE75)</f>
        <v>24033920</v>
      </c>
      <c r="AG75" s="62" t="n">
        <f aca="false">+AF75/W75</f>
        <v>1348056.41025641</v>
      </c>
      <c r="AH75" s="61" t="n">
        <f aca="false">+$AH$3/K75</f>
        <v>18.5142857142857</v>
      </c>
      <c r="AI75" s="61" t="n">
        <f aca="false">+AH75*E75</f>
        <v>148114.285714286</v>
      </c>
      <c r="AJ75" s="61" t="n">
        <f aca="false">+$I$4*AH75</f>
        <v>25920</v>
      </c>
      <c r="AK75" s="61" t="n">
        <f aca="false">+AJ75*$O$135/$N$135</f>
        <v>432000</v>
      </c>
      <c r="AL75" s="61" t="n">
        <f aca="false">+AJ75*$O$136/$N$136</f>
        <v>9123840</v>
      </c>
      <c r="AM75" s="61" t="n">
        <f aca="false">+AH75*$O$138</f>
        <v>1944000</v>
      </c>
      <c r="AN75" s="61" t="n">
        <f aca="false">$O$140</f>
        <v>3600000</v>
      </c>
      <c r="AO75" s="62" t="n">
        <f aca="false">+AJ75*$O$142/$N$142</f>
        <v>388800</v>
      </c>
      <c r="AP75" s="62" t="n">
        <f aca="false">+AJ75*$L$144/$N$143</f>
        <v>9331200</v>
      </c>
      <c r="AQ75" s="62" t="n">
        <f aca="false">SUM(AK75:AP75)</f>
        <v>24819840</v>
      </c>
      <c r="AR75" s="62" t="n">
        <f aca="false">+AQ75/AH75</f>
        <v>1340577.77777778</v>
      </c>
      <c r="AS75" s="61" t="n">
        <f aca="false">+$AS$3/K75</f>
        <v>18.5142857142857</v>
      </c>
      <c r="AT75" s="61" t="n">
        <f aca="false">+AS75*E75</f>
        <v>148114.285714286</v>
      </c>
      <c r="AU75" s="61" t="n">
        <f aca="false">+$I$4*AS75</f>
        <v>25920</v>
      </c>
      <c r="AV75" s="61" t="n">
        <f aca="false">+AU75*$O$135/$N$135</f>
        <v>432000</v>
      </c>
      <c r="AW75" s="61" t="n">
        <f aca="false">+AU75*$O$136/$N$136</f>
        <v>9123840</v>
      </c>
      <c r="AX75" s="61" t="n">
        <f aca="false">+AS75*$O$138</f>
        <v>1944000</v>
      </c>
      <c r="AY75" s="61" t="n">
        <f aca="false">$O$140</f>
        <v>3600000</v>
      </c>
      <c r="AZ75" s="62" t="n">
        <f aca="false">+AU75*$O$142/$N$142</f>
        <v>388800</v>
      </c>
      <c r="BA75" s="62" t="n">
        <f aca="false">+AU75*$L$144/$N$143</f>
        <v>9331200</v>
      </c>
      <c r="BB75" s="62" t="n">
        <f aca="false">SUM(AV75:BA75)</f>
        <v>24819840</v>
      </c>
      <c r="BC75" s="62" t="n">
        <f aca="false">+BB75/AS75</f>
        <v>1340577.77777778</v>
      </c>
      <c r="BD75" s="61" t="n">
        <f aca="false">+$BD$3/K75</f>
        <v>17.1428571428571</v>
      </c>
      <c r="BE75" s="61" t="n">
        <f aca="false">+BD75*E75</f>
        <v>137142.857142857</v>
      </c>
      <c r="BF75" s="61" t="n">
        <f aca="false">+$I$4*BD75</f>
        <v>24000</v>
      </c>
      <c r="BG75" s="61" t="n">
        <f aca="false">+BF75*$O$135/$N$135</f>
        <v>400000</v>
      </c>
      <c r="BH75" s="61" t="n">
        <f aca="false">+BF75*$O$136/$N$136</f>
        <v>8448000</v>
      </c>
      <c r="BI75" s="61" t="n">
        <f aca="false">+BD75*$O$138</f>
        <v>1800000</v>
      </c>
      <c r="BJ75" s="61" t="n">
        <f aca="false">$O$140</f>
        <v>3600000</v>
      </c>
      <c r="BK75" s="62" t="n">
        <f aca="false">+BF75*$O$142/$N$142</f>
        <v>360000</v>
      </c>
      <c r="BL75" s="62" t="n">
        <f aca="false">+BF75*$L$144/$N$143</f>
        <v>8640000</v>
      </c>
      <c r="BM75" s="62" t="n">
        <f aca="false">SUM(BG75:BL75)</f>
        <v>23248000</v>
      </c>
      <c r="BN75" s="62" t="n">
        <f aca="false">+BM75/BD75</f>
        <v>1356133.33333333</v>
      </c>
      <c r="BO75" s="61" t="n">
        <f aca="false">+$BO$3/K75</f>
        <v>18.5142857142857</v>
      </c>
      <c r="BP75" s="61" t="n">
        <f aca="false">+BO75*E75</f>
        <v>148114.285714286</v>
      </c>
      <c r="BQ75" s="61" t="n">
        <f aca="false">+$I$4*BO75</f>
        <v>25920</v>
      </c>
      <c r="BR75" s="61" t="n">
        <f aca="false">+BQ75*$O$135/$N$135</f>
        <v>432000</v>
      </c>
      <c r="BS75" s="61" t="n">
        <f aca="false">+BQ75*$O$136/$N$136</f>
        <v>9123840</v>
      </c>
      <c r="BT75" s="61" t="n">
        <f aca="false">+BO75*$O$138</f>
        <v>1944000</v>
      </c>
      <c r="BU75" s="61" t="n">
        <f aca="false">$O$140</f>
        <v>3600000</v>
      </c>
      <c r="BV75" s="62" t="n">
        <f aca="false">+BQ75*$O$142/$N$142</f>
        <v>388800</v>
      </c>
      <c r="BW75" s="62" t="n">
        <f aca="false">+BQ75*$L$144/$N$143</f>
        <v>9331200</v>
      </c>
      <c r="BX75" s="62" t="n">
        <f aca="false">SUM(BR75:BW75)</f>
        <v>24819840</v>
      </c>
      <c r="BY75" s="62" t="n">
        <f aca="false">+BX75/BO75</f>
        <v>1340577.77777778</v>
      </c>
      <c r="BZ75" s="44"/>
      <c r="CA75" s="44"/>
      <c r="CB75" s="44"/>
      <c r="CC75" s="44"/>
      <c r="CD75" s="2"/>
      <c r="CE75" s="2"/>
      <c r="CF75" s="2"/>
      <c r="CG75" s="2"/>
      <c r="CH75" s="2"/>
      <c r="CI75" s="2"/>
      <c r="CJ75" s="2"/>
      <c r="CK75" s="2"/>
      <c r="CL75" s="2"/>
    </row>
    <row r="76" s="63" customFormat="true" ht="12.75" hidden="false" customHeight="false" outlineLevel="0" collapsed="false">
      <c r="A76" s="56" t="n">
        <f aca="false">A75+1</f>
        <v>10073</v>
      </c>
      <c r="B76" s="56" t="n">
        <v>1277550</v>
      </c>
      <c r="C76" s="56" t="n">
        <v>2003</v>
      </c>
      <c r="D76" s="57" t="s">
        <v>114</v>
      </c>
      <c r="E76" s="58" t="n">
        <v>8000</v>
      </c>
      <c r="F76" s="59" t="s">
        <v>48</v>
      </c>
      <c r="G76" s="56" t="n">
        <v>40</v>
      </c>
      <c r="H76" s="56" t="n">
        <v>700</v>
      </c>
      <c r="I76" s="56" t="n">
        <f aca="false">+H76*2</f>
        <v>1400</v>
      </c>
      <c r="J76" s="60" t="n">
        <f aca="false">+(H76/G76)*2</f>
        <v>35</v>
      </c>
      <c r="K76" s="60" t="n">
        <f aca="false">+J76/24</f>
        <v>1.45833333333333</v>
      </c>
      <c r="L76" s="61" t="n">
        <f aca="false">+$L$3/K76</f>
        <v>18.5142857142857</v>
      </c>
      <c r="M76" s="61" t="n">
        <f aca="false">+L76*E76</f>
        <v>148114.285714286</v>
      </c>
      <c r="N76" s="61" t="n">
        <f aca="false">+$I$4*L76</f>
        <v>25920</v>
      </c>
      <c r="O76" s="61" t="n">
        <f aca="false">+N76*$O$135/$N$135</f>
        <v>432000</v>
      </c>
      <c r="P76" s="61" t="n">
        <f aca="false">+N76*$O$136/$N$136</f>
        <v>9123840</v>
      </c>
      <c r="Q76" s="61" t="n">
        <f aca="false">+L76*$O$138</f>
        <v>1944000</v>
      </c>
      <c r="R76" s="61" t="n">
        <f aca="false">$O$140</f>
        <v>3600000</v>
      </c>
      <c r="S76" s="62" t="n">
        <f aca="false">+N76*$O$142/$N$142</f>
        <v>388800</v>
      </c>
      <c r="T76" s="62" t="n">
        <f aca="false">+N76*$L$144/$N$143</f>
        <v>9331200</v>
      </c>
      <c r="U76" s="62" t="n">
        <f aca="false">SUM(O76:T76)</f>
        <v>24819840</v>
      </c>
      <c r="V76" s="62" t="n">
        <f aca="false">+U76/L76</f>
        <v>1340577.77777778</v>
      </c>
      <c r="W76" s="61" t="n">
        <f aca="false">+$W$3/K76</f>
        <v>17.8285714285714</v>
      </c>
      <c r="X76" s="61" t="n">
        <f aca="false">+W76*E76</f>
        <v>142628.571428571</v>
      </c>
      <c r="Y76" s="61" t="n">
        <f aca="false">+$I$4*W76</f>
        <v>24960</v>
      </c>
      <c r="Z76" s="61" t="n">
        <f aca="false">+Y76*$O$135/$N$135</f>
        <v>416000</v>
      </c>
      <c r="AA76" s="61" t="n">
        <f aca="false">+Y76*$O$136/$N$136</f>
        <v>8785920</v>
      </c>
      <c r="AB76" s="61" t="n">
        <f aca="false">+W76*$O$138</f>
        <v>1872000</v>
      </c>
      <c r="AC76" s="61" t="n">
        <f aca="false">$O$140</f>
        <v>3600000</v>
      </c>
      <c r="AD76" s="62" t="n">
        <f aca="false">+Y76*$O$142/$N$142</f>
        <v>374400</v>
      </c>
      <c r="AE76" s="62" t="n">
        <f aca="false">+Y76*$L$144/$N$143</f>
        <v>8985600</v>
      </c>
      <c r="AF76" s="62" t="n">
        <f aca="false">SUM(Z76:AE76)</f>
        <v>24033920</v>
      </c>
      <c r="AG76" s="62" t="n">
        <f aca="false">+AF76/W76</f>
        <v>1348056.41025641</v>
      </c>
      <c r="AH76" s="61" t="n">
        <f aca="false">+$AH$3/K76</f>
        <v>18.5142857142857</v>
      </c>
      <c r="AI76" s="61" t="n">
        <f aca="false">+AH76*E76</f>
        <v>148114.285714286</v>
      </c>
      <c r="AJ76" s="61" t="n">
        <f aca="false">+$I$4*AH76</f>
        <v>25920</v>
      </c>
      <c r="AK76" s="61" t="n">
        <f aca="false">+AJ76*$O$135/$N$135</f>
        <v>432000</v>
      </c>
      <c r="AL76" s="61" t="n">
        <f aca="false">+AJ76*$O$136/$N$136</f>
        <v>9123840</v>
      </c>
      <c r="AM76" s="61" t="n">
        <f aca="false">+AH76*$O$138</f>
        <v>1944000</v>
      </c>
      <c r="AN76" s="61" t="n">
        <f aca="false">$O$140</f>
        <v>3600000</v>
      </c>
      <c r="AO76" s="62" t="n">
        <f aca="false">+AJ76*$O$142/$N$142</f>
        <v>388800</v>
      </c>
      <c r="AP76" s="62" t="n">
        <f aca="false">+AJ76*$L$144/$N$143</f>
        <v>9331200</v>
      </c>
      <c r="AQ76" s="62" t="n">
        <f aca="false">SUM(AK76:AP76)</f>
        <v>24819840</v>
      </c>
      <c r="AR76" s="62" t="n">
        <f aca="false">+AQ76/AH76</f>
        <v>1340577.77777778</v>
      </c>
      <c r="AS76" s="61" t="n">
        <f aca="false">+$AS$3/K76</f>
        <v>18.5142857142857</v>
      </c>
      <c r="AT76" s="61" t="n">
        <f aca="false">+AS76*E76</f>
        <v>148114.285714286</v>
      </c>
      <c r="AU76" s="61" t="n">
        <f aca="false">+$I$4*AS76</f>
        <v>25920</v>
      </c>
      <c r="AV76" s="61" t="n">
        <f aca="false">+AU76*$O$135/$N$135</f>
        <v>432000</v>
      </c>
      <c r="AW76" s="61" t="n">
        <f aca="false">+AU76*$O$136/$N$136</f>
        <v>9123840</v>
      </c>
      <c r="AX76" s="61" t="n">
        <f aca="false">+AS76*$O$138</f>
        <v>1944000</v>
      </c>
      <c r="AY76" s="61" t="n">
        <f aca="false">$O$140</f>
        <v>3600000</v>
      </c>
      <c r="AZ76" s="62" t="n">
        <f aca="false">+AU76*$O$142/$N$142</f>
        <v>388800</v>
      </c>
      <c r="BA76" s="62" t="n">
        <f aca="false">+AU76*$L$144/$N$143</f>
        <v>9331200</v>
      </c>
      <c r="BB76" s="62" t="n">
        <f aca="false">SUM(AV76:BA76)</f>
        <v>24819840</v>
      </c>
      <c r="BC76" s="62" t="n">
        <f aca="false">+BB76/AS76</f>
        <v>1340577.77777778</v>
      </c>
      <c r="BD76" s="61" t="n">
        <f aca="false">+$BD$3/K76</f>
        <v>17.1428571428571</v>
      </c>
      <c r="BE76" s="61" t="n">
        <f aca="false">+BD76*E76</f>
        <v>137142.857142857</v>
      </c>
      <c r="BF76" s="61" t="n">
        <f aca="false">+$I$4*BD76</f>
        <v>24000</v>
      </c>
      <c r="BG76" s="61" t="n">
        <f aca="false">+BF76*$O$135/$N$135</f>
        <v>400000</v>
      </c>
      <c r="BH76" s="61" t="n">
        <f aca="false">+BF76*$O$136/$N$136</f>
        <v>8448000</v>
      </c>
      <c r="BI76" s="61" t="n">
        <f aca="false">+BD76*$O$138</f>
        <v>1800000</v>
      </c>
      <c r="BJ76" s="61" t="n">
        <f aca="false">$O$140</f>
        <v>3600000</v>
      </c>
      <c r="BK76" s="62" t="n">
        <f aca="false">+BF76*$O$142/$N$142</f>
        <v>360000</v>
      </c>
      <c r="BL76" s="62" t="n">
        <f aca="false">+BF76*$L$144/$N$143</f>
        <v>8640000</v>
      </c>
      <c r="BM76" s="62" t="n">
        <f aca="false">SUM(BG76:BL76)</f>
        <v>23248000</v>
      </c>
      <c r="BN76" s="62" t="n">
        <f aca="false">+BM76/BD76</f>
        <v>1356133.33333333</v>
      </c>
      <c r="BO76" s="61" t="n">
        <f aca="false">+$BO$3/K76</f>
        <v>18.5142857142857</v>
      </c>
      <c r="BP76" s="61" t="n">
        <f aca="false">+BO76*E76</f>
        <v>148114.285714286</v>
      </c>
      <c r="BQ76" s="61" t="n">
        <f aca="false">+$I$4*BO76</f>
        <v>25920</v>
      </c>
      <c r="BR76" s="61" t="n">
        <f aca="false">+BQ76*$O$135/$N$135</f>
        <v>432000</v>
      </c>
      <c r="BS76" s="61" t="n">
        <f aca="false">+BQ76*$O$136/$N$136</f>
        <v>9123840</v>
      </c>
      <c r="BT76" s="61" t="n">
        <f aca="false">+BO76*$O$138</f>
        <v>1944000</v>
      </c>
      <c r="BU76" s="61" t="n">
        <f aca="false">$O$140</f>
        <v>3600000</v>
      </c>
      <c r="BV76" s="62" t="n">
        <f aca="false">+BQ76*$O$142/$N$142</f>
        <v>388800</v>
      </c>
      <c r="BW76" s="62" t="n">
        <f aca="false">+BQ76*$L$144/$N$143</f>
        <v>9331200</v>
      </c>
      <c r="BX76" s="62" t="n">
        <f aca="false">SUM(BR76:BW76)</f>
        <v>24819840</v>
      </c>
      <c r="BY76" s="62" t="n">
        <f aca="false">+BX76/BO76</f>
        <v>1340577.77777778</v>
      </c>
      <c r="BZ76" s="44"/>
      <c r="CA76" s="44"/>
      <c r="CB76" s="44"/>
      <c r="CC76" s="44"/>
      <c r="CD76" s="2"/>
      <c r="CE76" s="2"/>
      <c r="CF76" s="2"/>
      <c r="CG76" s="2"/>
      <c r="CH76" s="2"/>
      <c r="CI76" s="2"/>
      <c r="CJ76" s="2"/>
      <c r="CK76" s="2"/>
      <c r="CL76" s="2"/>
    </row>
    <row r="77" s="63" customFormat="true" ht="12.75" hidden="false" customHeight="false" outlineLevel="0" collapsed="false">
      <c r="A77" s="56" t="n">
        <f aca="false">A76+1</f>
        <v>10074</v>
      </c>
      <c r="B77" s="56" t="n">
        <v>1329352</v>
      </c>
      <c r="C77" s="56" t="n">
        <v>2003</v>
      </c>
      <c r="D77" s="57" t="s">
        <v>115</v>
      </c>
      <c r="E77" s="58" t="n">
        <v>9000</v>
      </c>
      <c r="F77" s="59" t="s">
        <v>116</v>
      </c>
      <c r="G77" s="56" t="n">
        <v>40</v>
      </c>
      <c r="H77" s="56" t="n">
        <v>700</v>
      </c>
      <c r="I77" s="56" t="n">
        <f aca="false">+H77*2</f>
        <v>1400</v>
      </c>
      <c r="J77" s="60" t="n">
        <f aca="false">+(H77/G77)*2</f>
        <v>35</v>
      </c>
      <c r="K77" s="60" t="n">
        <f aca="false">+J77/24</f>
        <v>1.45833333333333</v>
      </c>
      <c r="L77" s="61" t="n">
        <f aca="false">+$L$3/K77</f>
        <v>18.5142857142857</v>
      </c>
      <c r="M77" s="61" t="n">
        <f aca="false">+L77*E77</f>
        <v>166628.571428571</v>
      </c>
      <c r="N77" s="61" t="n">
        <f aca="false">+$I$4*L77</f>
        <v>25920</v>
      </c>
      <c r="O77" s="61" t="n">
        <f aca="false">+N77*$O$135/$N$135</f>
        <v>432000</v>
      </c>
      <c r="P77" s="61" t="n">
        <f aca="false">+N77*$O$136/$N$136</f>
        <v>9123840</v>
      </c>
      <c r="Q77" s="61" t="n">
        <f aca="false">+L77*$O$138</f>
        <v>1944000</v>
      </c>
      <c r="R77" s="61" t="n">
        <f aca="false">$O$140</f>
        <v>3600000</v>
      </c>
      <c r="S77" s="62" t="n">
        <f aca="false">+N77*$O$142/$N$142</f>
        <v>388800</v>
      </c>
      <c r="T77" s="62" t="n">
        <f aca="false">+N77*$L$144/$N$143</f>
        <v>9331200</v>
      </c>
      <c r="U77" s="62" t="n">
        <f aca="false">SUM(O77:T77)</f>
        <v>24819840</v>
      </c>
      <c r="V77" s="62" t="n">
        <f aca="false">+U77/L77</f>
        <v>1340577.77777778</v>
      </c>
      <c r="W77" s="61" t="n">
        <f aca="false">+$W$3/K77</f>
        <v>17.8285714285714</v>
      </c>
      <c r="X77" s="61" t="n">
        <f aca="false">+W77*E77</f>
        <v>160457.142857143</v>
      </c>
      <c r="Y77" s="61" t="n">
        <f aca="false">+$I$4*W77</f>
        <v>24960</v>
      </c>
      <c r="Z77" s="61" t="n">
        <f aca="false">+Y77*$O$135/$N$135</f>
        <v>416000</v>
      </c>
      <c r="AA77" s="61" t="n">
        <f aca="false">+Y77*$O$136/$N$136</f>
        <v>8785920</v>
      </c>
      <c r="AB77" s="61" t="n">
        <f aca="false">+W77*$O$138</f>
        <v>1872000</v>
      </c>
      <c r="AC77" s="61" t="n">
        <f aca="false">$O$140</f>
        <v>3600000</v>
      </c>
      <c r="AD77" s="62" t="n">
        <f aca="false">+Y77*$O$142/$N$142</f>
        <v>374400</v>
      </c>
      <c r="AE77" s="62" t="n">
        <f aca="false">+Y77*$L$144/$N$143</f>
        <v>8985600</v>
      </c>
      <c r="AF77" s="62" t="n">
        <f aca="false">SUM(Z77:AE77)</f>
        <v>24033920</v>
      </c>
      <c r="AG77" s="62" t="n">
        <f aca="false">+AF77/W77</f>
        <v>1348056.41025641</v>
      </c>
      <c r="AH77" s="61" t="n">
        <f aca="false">+$AH$3/K77</f>
        <v>18.5142857142857</v>
      </c>
      <c r="AI77" s="61" t="n">
        <f aca="false">+AH77*E77</f>
        <v>166628.571428571</v>
      </c>
      <c r="AJ77" s="61" t="n">
        <f aca="false">+$I$4*AH77</f>
        <v>25920</v>
      </c>
      <c r="AK77" s="61" t="n">
        <f aca="false">+AJ77*$O$135/$N$135</f>
        <v>432000</v>
      </c>
      <c r="AL77" s="61" t="n">
        <f aca="false">+AJ77*$O$136/$N$136</f>
        <v>9123840</v>
      </c>
      <c r="AM77" s="61" t="n">
        <f aca="false">+AH77*$O$138</f>
        <v>1944000</v>
      </c>
      <c r="AN77" s="61" t="n">
        <f aca="false">$O$140</f>
        <v>3600000</v>
      </c>
      <c r="AO77" s="62" t="n">
        <f aca="false">+AJ77*$O$142/$N$142</f>
        <v>388800</v>
      </c>
      <c r="AP77" s="62" t="n">
        <f aca="false">+AJ77*$L$144/$N$143</f>
        <v>9331200</v>
      </c>
      <c r="AQ77" s="62" t="n">
        <f aca="false">SUM(AK77:AP77)</f>
        <v>24819840</v>
      </c>
      <c r="AR77" s="62" t="n">
        <f aca="false">+AQ77/AH77</f>
        <v>1340577.77777778</v>
      </c>
      <c r="AS77" s="61" t="n">
        <f aca="false">+$AS$3/K77</f>
        <v>18.5142857142857</v>
      </c>
      <c r="AT77" s="61" t="n">
        <f aca="false">+AS77*E77</f>
        <v>166628.571428571</v>
      </c>
      <c r="AU77" s="61" t="n">
        <f aca="false">+$I$4*AS77</f>
        <v>25920</v>
      </c>
      <c r="AV77" s="61" t="n">
        <f aca="false">+AU77*$O$135/$N$135</f>
        <v>432000</v>
      </c>
      <c r="AW77" s="61" t="n">
        <f aca="false">+AU77*$O$136/$N$136</f>
        <v>9123840</v>
      </c>
      <c r="AX77" s="61" t="n">
        <f aca="false">+AS77*$O$138</f>
        <v>1944000</v>
      </c>
      <c r="AY77" s="61" t="n">
        <f aca="false">$O$140</f>
        <v>3600000</v>
      </c>
      <c r="AZ77" s="62" t="n">
        <f aca="false">+AU77*$O$142/$N$142</f>
        <v>388800</v>
      </c>
      <c r="BA77" s="62" t="n">
        <f aca="false">+AU77*$L$144/$N$143</f>
        <v>9331200</v>
      </c>
      <c r="BB77" s="62" t="n">
        <f aca="false">SUM(AV77:BA77)</f>
        <v>24819840</v>
      </c>
      <c r="BC77" s="62" t="n">
        <f aca="false">+BB77/AS77</f>
        <v>1340577.77777778</v>
      </c>
      <c r="BD77" s="61" t="n">
        <f aca="false">+$BD$3/K77</f>
        <v>17.1428571428571</v>
      </c>
      <c r="BE77" s="61" t="n">
        <f aca="false">+BD77*E77</f>
        <v>154285.714285714</v>
      </c>
      <c r="BF77" s="61" t="n">
        <f aca="false">+$I$4*BD77</f>
        <v>24000</v>
      </c>
      <c r="BG77" s="61" t="n">
        <f aca="false">+BF77*$O$135/$N$135</f>
        <v>400000</v>
      </c>
      <c r="BH77" s="61" t="n">
        <f aca="false">+BF77*$O$136/$N$136</f>
        <v>8448000</v>
      </c>
      <c r="BI77" s="61" t="n">
        <f aca="false">+BD77*$O$138</f>
        <v>1800000</v>
      </c>
      <c r="BJ77" s="61" t="n">
        <f aca="false">$O$140</f>
        <v>3600000</v>
      </c>
      <c r="BK77" s="62" t="n">
        <f aca="false">+BF77*$O$142/$N$142</f>
        <v>360000</v>
      </c>
      <c r="BL77" s="62" t="n">
        <f aca="false">+BF77*$L$144/$N$143</f>
        <v>8640000</v>
      </c>
      <c r="BM77" s="62" t="n">
        <f aca="false">SUM(BG77:BL77)</f>
        <v>23248000</v>
      </c>
      <c r="BN77" s="62" t="n">
        <f aca="false">+BM77/BD77</f>
        <v>1356133.33333333</v>
      </c>
      <c r="BO77" s="61" t="n">
        <f aca="false">+$BO$3/K77</f>
        <v>18.5142857142857</v>
      </c>
      <c r="BP77" s="61" t="n">
        <f aca="false">+BO77*E77</f>
        <v>166628.571428571</v>
      </c>
      <c r="BQ77" s="61" t="n">
        <f aca="false">+$I$4*BO77</f>
        <v>25920</v>
      </c>
      <c r="BR77" s="61" t="n">
        <f aca="false">+BQ77*$O$135/$N$135</f>
        <v>432000</v>
      </c>
      <c r="BS77" s="61" t="n">
        <f aca="false">+BQ77*$O$136/$N$136</f>
        <v>9123840</v>
      </c>
      <c r="BT77" s="61" t="n">
        <f aca="false">+BO77*$O$138</f>
        <v>1944000</v>
      </c>
      <c r="BU77" s="61" t="n">
        <f aca="false">$O$140</f>
        <v>3600000</v>
      </c>
      <c r="BV77" s="62" t="n">
        <f aca="false">+BQ77*$O$142/$N$142</f>
        <v>388800</v>
      </c>
      <c r="BW77" s="62" t="n">
        <f aca="false">+BQ77*$L$144/$N$143</f>
        <v>9331200</v>
      </c>
      <c r="BX77" s="62" t="n">
        <f aca="false">SUM(BR77:BW77)</f>
        <v>24819840</v>
      </c>
      <c r="BY77" s="62" t="n">
        <f aca="false">+BX77/BO77</f>
        <v>1340577.77777778</v>
      </c>
      <c r="BZ77" s="44"/>
      <c r="CA77" s="44"/>
      <c r="CB77" s="44"/>
      <c r="CC77" s="44"/>
      <c r="CD77" s="2"/>
      <c r="CE77" s="2"/>
      <c r="CF77" s="2"/>
      <c r="CG77" s="2"/>
      <c r="CH77" s="2"/>
      <c r="CI77" s="2"/>
      <c r="CJ77" s="2"/>
      <c r="CK77" s="2"/>
      <c r="CL77" s="2"/>
    </row>
    <row r="78" s="63" customFormat="true" ht="12.75" hidden="false" customHeight="false" outlineLevel="0" collapsed="false">
      <c r="A78" s="56" t="n">
        <f aca="false">A77+1</f>
        <v>10075</v>
      </c>
      <c r="B78" s="56" t="n">
        <v>1374066</v>
      </c>
      <c r="C78" s="56" t="n">
        <v>2003</v>
      </c>
      <c r="D78" s="57" t="s">
        <v>117</v>
      </c>
      <c r="E78" s="58" t="n">
        <v>9000</v>
      </c>
      <c r="F78" s="59" t="s">
        <v>24</v>
      </c>
      <c r="G78" s="56" t="n">
        <v>40</v>
      </c>
      <c r="H78" s="56" t="n">
        <v>700</v>
      </c>
      <c r="I78" s="56" t="n">
        <f aca="false">+H78*2</f>
        <v>1400</v>
      </c>
      <c r="J78" s="60" t="n">
        <f aca="false">+(H78/G78)*2</f>
        <v>35</v>
      </c>
      <c r="K78" s="60" t="n">
        <f aca="false">+J78/24</f>
        <v>1.45833333333333</v>
      </c>
      <c r="L78" s="61" t="n">
        <f aca="false">+$L$3/K78</f>
        <v>18.5142857142857</v>
      </c>
      <c r="M78" s="61" t="n">
        <f aca="false">+L78*E78</f>
        <v>166628.571428571</v>
      </c>
      <c r="N78" s="61" t="n">
        <f aca="false">+$I$4*L78</f>
        <v>25920</v>
      </c>
      <c r="O78" s="61" t="n">
        <f aca="false">+N78*$O$135/$N$135</f>
        <v>432000</v>
      </c>
      <c r="P78" s="61" t="n">
        <f aca="false">+N78*$O$136/$N$136</f>
        <v>9123840</v>
      </c>
      <c r="Q78" s="61" t="n">
        <f aca="false">+L78*$O$138</f>
        <v>1944000</v>
      </c>
      <c r="R78" s="61" t="n">
        <f aca="false">$O$140</f>
        <v>3600000</v>
      </c>
      <c r="S78" s="62" t="n">
        <f aca="false">+N78*$O$142/$N$142</f>
        <v>388800</v>
      </c>
      <c r="T78" s="62" t="n">
        <f aca="false">+N78*$L$144/$N$143</f>
        <v>9331200</v>
      </c>
      <c r="U78" s="62" t="n">
        <f aca="false">SUM(O78:T78)</f>
        <v>24819840</v>
      </c>
      <c r="V78" s="62" t="n">
        <f aca="false">+U78/L78</f>
        <v>1340577.77777778</v>
      </c>
      <c r="W78" s="61" t="n">
        <f aca="false">+$W$3/K78</f>
        <v>17.8285714285714</v>
      </c>
      <c r="X78" s="61" t="n">
        <f aca="false">+W78*E78</f>
        <v>160457.142857143</v>
      </c>
      <c r="Y78" s="61" t="n">
        <f aca="false">+$I$4*W78</f>
        <v>24960</v>
      </c>
      <c r="Z78" s="61" t="n">
        <f aca="false">+Y78*$O$135/$N$135</f>
        <v>416000</v>
      </c>
      <c r="AA78" s="61" t="n">
        <f aca="false">+Y78*$O$136/$N$136</f>
        <v>8785920</v>
      </c>
      <c r="AB78" s="61" t="n">
        <f aca="false">+W78*$O$138</f>
        <v>1872000</v>
      </c>
      <c r="AC78" s="61" t="n">
        <f aca="false">$O$140</f>
        <v>3600000</v>
      </c>
      <c r="AD78" s="62" t="n">
        <f aca="false">+Y78*$O$142/$N$142</f>
        <v>374400</v>
      </c>
      <c r="AE78" s="62" t="n">
        <f aca="false">+Y78*$L$144/$N$143</f>
        <v>8985600</v>
      </c>
      <c r="AF78" s="62" t="n">
        <f aca="false">SUM(Z78:AE78)</f>
        <v>24033920</v>
      </c>
      <c r="AG78" s="62" t="n">
        <f aca="false">+AF78/W78</f>
        <v>1348056.41025641</v>
      </c>
      <c r="AH78" s="61" t="n">
        <f aca="false">+$AH$3/K78</f>
        <v>18.5142857142857</v>
      </c>
      <c r="AI78" s="61" t="n">
        <f aca="false">+AH78*E78</f>
        <v>166628.571428571</v>
      </c>
      <c r="AJ78" s="61" t="n">
        <f aca="false">+$I$4*AH78</f>
        <v>25920</v>
      </c>
      <c r="AK78" s="61" t="n">
        <f aca="false">+AJ78*$O$135/$N$135</f>
        <v>432000</v>
      </c>
      <c r="AL78" s="61" t="n">
        <f aca="false">+AJ78*$O$136/$N$136</f>
        <v>9123840</v>
      </c>
      <c r="AM78" s="61" t="n">
        <f aca="false">+AH78*$O$138</f>
        <v>1944000</v>
      </c>
      <c r="AN78" s="61" t="n">
        <f aca="false">$O$140</f>
        <v>3600000</v>
      </c>
      <c r="AO78" s="62" t="n">
        <f aca="false">+AJ78*$O$142/$N$142</f>
        <v>388800</v>
      </c>
      <c r="AP78" s="62" t="n">
        <f aca="false">+AJ78*$L$144/$N$143</f>
        <v>9331200</v>
      </c>
      <c r="AQ78" s="62" t="n">
        <f aca="false">SUM(AK78:AP78)</f>
        <v>24819840</v>
      </c>
      <c r="AR78" s="62" t="n">
        <f aca="false">+AQ78/AH78</f>
        <v>1340577.77777778</v>
      </c>
      <c r="AS78" s="61" t="n">
        <f aca="false">+$AS$3/K78</f>
        <v>18.5142857142857</v>
      </c>
      <c r="AT78" s="61" t="n">
        <f aca="false">+AS78*E78</f>
        <v>166628.571428571</v>
      </c>
      <c r="AU78" s="61" t="n">
        <f aca="false">+$I$4*AS78</f>
        <v>25920</v>
      </c>
      <c r="AV78" s="61" t="n">
        <f aca="false">+AU78*$O$135/$N$135</f>
        <v>432000</v>
      </c>
      <c r="AW78" s="61" t="n">
        <f aca="false">+AU78*$O$136/$N$136</f>
        <v>9123840</v>
      </c>
      <c r="AX78" s="61" t="n">
        <f aca="false">+AS78*$O$138</f>
        <v>1944000</v>
      </c>
      <c r="AY78" s="61" t="n">
        <f aca="false">$O$140</f>
        <v>3600000</v>
      </c>
      <c r="AZ78" s="62" t="n">
        <f aca="false">+AU78*$O$142/$N$142</f>
        <v>388800</v>
      </c>
      <c r="BA78" s="62" t="n">
        <f aca="false">+AU78*$L$144/$N$143</f>
        <v>9331200</v>
      </c>
      <c r="BB78" s="62" t="n">
        <f aca="false">SUM(AV78:BA78)</f>
        <v>24819840</v>
      </c>
      <c r="BC78" s="62" t="n">
        <f aca="false">+BB78/AS78</f>
        <v>1340577.77777778</v>
      </c>
      <c r="BD78" s="61" t="n">
        <f aca="false">+$BD$3/K78</f>
        <v>17.1428571428571</v>
      </c>
      <c r="BE78" s="61" t="n">
        <f aca="false">+BD78*E78</f>
        <v>154285.714285714</v>
      </c>
      <c r="BF78" s="61" t="n">
        <f aca="false">+$I$4*BD78</f>
        <v>24000</v>
      </c>
      <c r="BG78" s="61" t="n">
        <f aca="false">+BF78*$O$135/$N$135</f>
        <v>400000</v>
      </c>
      <c r="BH78" s="61" t="n">
        <f aca="false">+BF78*$O$136/$N$136</f>
        <v>8448000</v>
      </c>
      <c r="BI78" s="61" t="n">
        <f aca="false">+BD78*$O$138</f>
        <v>1800000</v>
      </c>
      <c r="BJ78" s="61" t="n">
        <f aca="false">$O$140</f>
        <v>3600000</v>
      </c>
      <c r="BK78" s="62" t="n">
        <f aca="false">+BF78*$O$142/$N$142</f>
        <v>360000</v>
      </c>
      <c r="BL78" s="62" t="n">
        <f aca="false">+BF78*$L$144/$N$143</f>
        <v>8640000</v>
      </c>
      <c r="BM78" s="62" t="n">
        <f aca="false">SUM(BG78:BL78)</f>
        <v>23248000</v>
      </c>
      <c r="BN78" s="62" t="n">
        <f aca="false">+BM78/BD78</f>
        <v>1356133.33333333</v>
      </c>
      <c r="BO78" s="61" t="n">
        <f aca="false">+$BO$3/K78</f>
        <v>18.5142857142857</v>
      </c>
      <c r="BP78" s="61" t="n">
        <f aca="false">+BO78*E78</f>
        <v>166628.571428571</v>
      </c>
      <c r="BQ78" s="61" t="n">
        <f aca="false">+$I$4*BO78</f>
        <v>25920</v>
      </c>
      <c r="BR78" s="61" t="n">
        <f aca="false">+BQ78*$O$135/$N$135</f>
        <v>432000</v>
      </c>
      <c r="BS78" s="61" t="n">
        <f aca="false">+BQ78*$O$136/$N$136</f>
        <v>9123840</v>
      </c>
      <c r="BT78" s="61" t="n">
        <f aca="false">+BO78*$O$138</f>
        <v>1944000</v>
      </c>
      <c r="BU78" s="61" t="n">
        <f aca="false">$O$140</f>
        <v>3600000</v>
      </c>
      <c r="BV78" s="62" t="n">
        <f aca="false">+BQ78*$O$142/$N$142</f>
        <v>388800</v>
      </c>
      <c r="BW78" s="62" t="n">
        <f aca="false">+BQ78*$L$144/$N$143</f>
        <v>9331200</v>
      </c>
      <c r="BX78" s="62" t="n">
        <f aca="false">SUM(BR78:BW78)</f>
        <v>24819840</v>
      </c>
      <c r="BY78" s="62" t="n">
        <f aca="false">+BX78/BO78</f>
        <v>1340577.77777778</v>
      </c>
      <c r="BZ78" s="44"/>
      <c r="CA78" s="44"/>
      <c r="CB78" s="44"/>
      <c r="CC78" s="44"/>
      <c r="CD78" s="2"/>
      <c r="CE78" s="2"/>
      <c r="CF78" s="2"/>
      <c r="CG78" s="2"/>
      <c r="CH78" s="2"/>
      <c r="CI78" s="2"/>
      <c r="CJ78" s="2"/>
      <c r="CK78" s="2"/>
      <c r="CL78" s="2"/>
    </row>
    <row r="79" s="63" customFormat="true" ht="12.75" hidden="false" customHeight="false" outlineLevel="0" collapsed="false">
      <c r="A79" s="56" t="n">
        <f aca="false">A78+1</f>
        <v>10076</v>
      </c>
      <c r="B79" s="56" t="n">
        <v>1384101</v>
      </c>
      <c r="C79" s="56" t="n">
        <v>2003</v>
      </c>
      <c r="D79" s="57" t="s">
        <v>118</v>
      </c>
      <c r="E79" s="58" t="n">
        <v>9000</v>
      </c>
      <c r="F79" s="59" t="s">
        <v>20</v>
      </c>
      <c r="G79" s="56" t="n">
        <v>40</v>
      </c>
      <c r="H79" s="56" t="n">
        <v>700</v>
      </c>
      <c r="I79" s="56" t="n">
        <f aca="false">+H79*2</f>
        <v>1400</v>
      </c>
      <c r="J79" s="60" t="n">
        <f aca="false">+(H79/G79)*2</f>
        <v>35</v>
      </c>
      <c r="K79" s="60" t="n">
        <f aca="false">+J79/24</f>
        <v>1.45833333333333</v>
      </c>
      <c r="L79" s="61" t="n">
        <f aca="false">+$L$3/K79</f>
        <v>18.5142857142857</v>
      </c>
      <c r="M79" s="61" t="n">
        <f aca="false">+L79*E79</f>
        <v>166628.571428571</v>
      </c>
      <c r="N79" s="61" t="n">
        <f aca="false">+$I$4*L79</f>
        <v>25920</v>
      </c>
      <c r="O79" s="61" t="n">
        <f aca="false">+N79*$O$135/$N$135</f>
        <v>432000</v>
      </c>
      <c r="P79" s="61" t="n">
        <f aca="false">+N79*$O$136/$N$136</f>
        <v>9123840</v>
      </c>
      <c r="Q79" s="61" t="n">
        <f aca="false">+L79*$O$138</f>
        <v>1944000</v>
      </c>
      <c r="R79" s="61" t="n">
        <f aca="false">$O$140</f>
        <v>3600000</v>
      </c>
      <c r="S79" s="62" t="n">
        <f aca="false">+N79*$O$142/$N$142</f>
        <v>388800</v>
      </c>
      <c r="T79" s="62" t="n">
        <f aca="false">+N79*$L$144/$N$143</f>
        <v>9331200</v>
      </c>
      <c r="U79" s="62" t="n">
        <f aca="false">SUM(O79:T79)</f>
        <v>24819840</v>
      </c>
      <c r="V79" s="62" t="n">
        <f aca="false">+U79/L79</f>
        <v>1340577.77777778</v>
      </c>
      <c r="W79" s="61" t="n">
        <f aca="false">+$W$3/K79</f>
        <v>17.8285714285714</v>
      </c>
      <c r="X79" s="61" t="n">
        <f aca="false">+W79*E79</f>
        <v>160457.142857143</v>
      </c>
      <c r="Y79" s="61" t="n">
        <f aca="false">+$I$4*W79</f>
        <v>24960</v>
      </c>
      <c r="Z79" s="61" t="n">
        <f aca="false">+Y79*$O$135/$N$135</f>
        <v>416000</v>
      </c>
      <c r="AA79" s="61" t="n">
        <f aca="false">+Y79*$O$136/$N$136</f>
        <v>8785920</v>
      </c>
      <c r="AB79" s="61" t="n">
        <f aca="false">+W79*$O$138</f>
        <v>1872000</v>
      </c>
      <c r="AC79" s="61" t="n">
        <f aca="false">$O$140</f>
        <v>3600000</v>
      </c>
      <c r="AD79" s="62" t="n">
        <f aca="false">+Y79*$O$142/$N$142</f>
        <v>374400</v>
      </c>
      <c r="AE79" s="62" t="n">
        <f aca="false">+Y79*$L$144/$N$143</f>
        <v>8985600</v>
      </c>
      <c r="AF79" s="62" t="n">
        <f aca="false">SUM(Z79:AE79)</f>
        <v>24033920</v>
      </c>
      <c r="AG79" s="62" t="n">
        <f aca="false">+AF79/W79</f>
        <v>1348056.41025641</v>
      </c>
      <c r="AH79" s="61" t="n">
        <f aca="false">+$AH$3/K79</f>
        <v>18.5142857142857</v>
      </c>
      <c r="AI79" s="61" t="n">
        <f aca="false">+AH79*E79</f>
        <v>166628.571428571</v>
      </c>
      <c r="AJ79" s="61" t="n">
        <f aca="false">+$I$4*AH79</f>
        <v>25920</v>
      </c>
      <c r="AK79" s="61" t="n">
        <f aca="false">+AJ79*$O$135/$N$135</f>
        <v>432000</v>
      </c>
      <c r="AL79" s="61" t="n">
        <f aca="false">+AJ79*$O$136/$N$136</f>
        <v>9123840</v>
      </c>
      <c r="AM79" s="61" t="n">
        <f aca="false">+AH79*$O$138</f>
        <v>1944000</v>
      </c>
      <c r="AN79" s="61" t="n">
        <f aca="false">$O$140</f>
        <v>3600000</v>
      </c>
      <c r="AO79" s="62" t="n">
        <f aca="false">+AJ79*$O$142/$N$142</f>
        <v>388800</v>
      </c>
      <c r="AP79" s="62" t="n">
        <f aca="false">+AJ79*$L$144/$N$143</f>
        <v>9331200</v>
      </c>
      <c r="AQ79" s="62" t="n">
        <f aca="false">SUM(AK79:AP79)</f>
        <v>24819840</v>
      </c>
      <c r="AR79" s="62" t="n">
        <f aca="false">+AQ79/AH79</f>
        <v>1340577.77777778</v>
      </c>
      <c r="AS79" s="61" t="n">
        <f aca="false">+$AS$3/K79</f>
        <v>18.5142857142857</v>
      </c>
      <c r="AT79" s="61" t="n">
        <f aca="false">+AS79*E79</f>
        <v>166628.571428571</v>
      </c>
      <c r="AU79" s="61" t="n">
        <f aca="false">+$I$4*AS79</f>
        <v>25920</v>
      </c>
      <c r="AV79" s="61" t="n">
        <f aca="false">+AU79*$O$135/$N$135</f>
        <v>432000</v>
      </c>
      <c r="AW79" s="61" t="n">
        <f aca="false">+AU79*$O$136/$N$136</f>
        <v>9123840</v>
      </c>
      <c r="AX79" s="61" t="n">
        <f aca="false">+AS79*$O$138</f>
        <v>1944000</v>
      </c>
      <c r="AY79" s="61" t="n">
        <f aca="false">$O$140</f>
        <v>3600000</v>
      </c>
      <c r="AZ79" s="62" t="n">
        <f aca="false">+AU79*$O$142/$N$142</f>
        <v>388800</v>
      </c>
      <c r="BA79" s="62" t="n">
        <f aca="false">+AU79*$L$144/$N$143</f>
        <v>9331200</v>
      </c>
      <c r="BB79" s="62" t="n">
        <f aca="false">SUM(AV79:BA79)</f>
        <v>24819840</v>
      </c>
      <c r="BC79" s="62" t="n">
        <f aca="false">+BB79/AS79</f>
        <v>1340577.77777778</v>
      </c>
      <c r="BD79" s="61" t="n">
        <f aca="false">+$BD$3/K79</f>
        <v>17.1428571428571</v>
      </c>
      <c r="BE79" s="61" t="n">
        <f aca="false">+BD79*E79</f>
        <v>154285.714285714</v>
      </c>
      <c r="BF79" s="61" t="n">
        <f aca="false">+$I$4*BD79</f>
        <v>24000</v>
      </c>
      <c r="BG79" s="61" t="n">
        <f aca="false">+BF79*$O$135/$N$135</f>
        <v>400000</v>
      </c>
      <c r="BH79" s="61" t="n">
        <f aca="false">+BF79*$O$136/$N$136</f>
        <v>8448000</v>
      </c>
      <c r="BI79" s="61" t="n">
        <f aca="false">+BD79*$O$138</f>
        <v>1800000</v>
      </c>
      <c r="BJ79" s="61" t="n">
        <f aca="false">$O$140</f>
        <v>3600000</v>
      </c>
      <c r="BK79" s="62" t="n">
        <f aca="false">+BF79*$O$142/$N$142</f>
        <v>360000</v>
      </c>
      <c r="BL79" s="62" t="n">
        <f aca="false">+BF79*$L$144/$N$143</f>
        <v>8640000</v>
      </c>
      <c r="BM79" s="62" t="n">
        <f aca="false">SUM(BG79:BL79)</f>
        <v>23248000</v>
      </c>
      <c r="BN79" s="62" t="n">
        <f aca="false">+BM79/BD79</f>
        <v>1356133.33333333</v>
      </c>
      <c r="BO79" s="61" t="n">
        <f aca="false">+$BO$3/K79</f>
        <v>18.5142857142857</v>
      </c>
      <c r="BP79" s="61" t="n">
        <f aca="false">+BO79*E79</f>
        <v>166628.571428571</v>
      </c>
      <c r="BQ79" s="61" t="n">
        <f aca="false">+$I$4*BO79</f>
        <v>25920</v>
      </c>
      <c r="BR79" s="61" t="n">
        <f aca="false">+BQ79*$O$135/$N$135</f>
        <v>432000</v>
      </c>
      <c r="BS79" s="61" t="n">
        <f aca="false">+BQ79*$O$136/$N$136</f>
        <v>9123840</v>
      </c>
      <c r="BT79" s="61" t="n">
        <f aca="false">+BO79*$O$138</f>
        <v>1944000</v>
      </c>
      <c r="BU79" s="61" t="n">
        <f aca="false">$O$140</f>
        <v>3600000</v>
      </c>
      <c r="BV79" s="62" t="n">
        <f aca="false">+BQ79*$O$142/$N$142</f>
        <v>388800</v>
      </c>
      <c r="BW79" s="62" t="n">
        <f aca="false">+BQ79*$L$144/$N$143</f>
        <v>9331200</v>
      </c>
      <c r="BX79" s="62" t="n">
        <f aca="false">SUM(BR79:BW79)</f>
        <v>24819840</v>
      </c>
      <c r="BY79" s="62" t="n">
        <f aca="false">+BX79/BO79</f>
        <v>1340577.77777778</v>
      </c>
      <c r="BZ79" s="44"/>
      <c r="CA79" s="44"/>
      <c r="CB79" s="44"/>
      <c r="CC79" s="44"/>
      <c r="CD79" s="2"/>
      <c r="CE79" s="2"/>
      <c r="CF79" s="2"/>
      <c r="CG79" s="2"/>
      <c r="CH79" s="2"/>
      <c r="CI79" s="2"/>
      <c r="CJ79" s="2"/>
      <c r="CK79" s="2"/>
      <c r="CL79" s="2"/>
    </row>
    <row r="80" s="63" customFormat="true" ht="12.75" hidden="false" customHeight="false" outlineLevel="0" collapsed="false">
      <c r="A80" s="56" t="n">
        <f aca="false">A79+1</f>
        <v>10077</v>
      </c>
      <c r="B80" s="56" t="n">
        <v>1619241</v>
      </c>
      <c r="C80" s="56" t="n">
        <v>2003</v>
      </c>
      <c r="D80" s="57" t="s">
        <v>119</v>
      </c>
      <c r="E80" s="58" t="n">
        <v>8000</v>
      </c>
      <c r="F80" s="59" t="s">
        <v>24</v>
      </c>
      <c r="G80" s="56" t="n">
        <v>40</v>
      </c>
      <c r="H80" s="56" t="n">
        <v>700</v>
      </c>
      <c r="I80" s="56" t="n">
        <f aca="false">+H80*2</f>
        <v>1400</v>
      </c>
      <c r="J80" s="60" t="n">
        <f aca="false">+(H80/G80)*2</f>
        <v>35</v>
      </c>
      <c r="K80" s="60" t="n">
        <f aca="false">+J80/24</f>
        <v>1.45833333333333</v>
      </c>
      <c r="L80" s="61" t="n">
        <f aca="false">+$L$3/K80</f>
        <v>18.5142857142857</v>
      </c>
      <c r="M80" s="61" t="n">
        <f aca="false">+L80*E80</f>
        <v>148114.285714286</v>
      </c>
      <c r="N80" s="61" t="n">
        <f aca="false">+$I$4*L80</f>
        <v>25920</v>
      </c>
      <c r="O80" s="61" t="n">
        <f aca="false">+N80*$O$135/$N$135</f>
        <v>432000</v>
      </c>
      <c r="P80" s="61" t="n">
        <f aca="false">+N80*$O$136/$N$136</f>
        <v>9123840</v>
      </c>
      <c r="Q80" s="61" t="n">
        <f aca="false">+L80*$O$138</f>
        <v>1944000</v>
      </c>
      <c r="R80" s="61" t="n">
        <f aca="false">$O$140</f>
        <v>3600000</v>
      </c>
      <c r="S80" s="62" t="n">
        <f aca="false">+N80*$O$142/$N$142</f>
        <v>388800</v>
      </c>
      <c r="T80" s="62" t="n">
        <f aca="false">+N80*$L$144/$N$143</f>
        <v>9331200</v>
      </c>
      <c r="U80" s="62" t="n">
        <f aca="false">SUM(O80:T80)</f>
        <v>24819840</v>
      </c>
      <c r="V80" s="62" t="n">
        <f aca="false">+U80/L80</f>
        <v>1340577.77777778</v>
      </c>
      <c r="W80" s="61" t="n">
        <f aca="false">+$W$3/K80</f>
        <v>17.8285714285714</v>
      </c>
      <c r="X80" s="61" t="n">
        <f aca="false">+W80*E80</f>
        <v>142628.571428571</v>
      </c>
      <c r="Y80" s="61" t="n">
        <f aca="false">+$I$4*W80</f>
        <v>24960</v>
      </c>
      <c r="Z80" s="61" t="n">
        <f aca="false">+Y80*$O$135/$N$135</f>
        <v>416000</v>
      </c>
      <c r="AA80" s="61" t="n">
        <f aca="false">+Y80*$O$136/$N$136</f>
        <v>8785920</v>
      </c>
      <c r="AB80" s="61" t="n">
        <f aca="false">+W80*$O$138</f>
        <v>1872000</v>
      </c>
      <c r="AC80" s="61" t="n">
        <f aca="false">$O$140</f>
        <v>3600000</v>
      </c>
      <c r="AD80" s="62" t="n">
        <f aca="false">+Y80*$O$142/$N$142</f>
        <v>374400</v>
      </c>
      <c r="AE80" s="62" t="n">
        <f aca="false">+Y80*$L$144/$N$143</f>
        <v>8985600</v>
      </c>
      <c r="AF80" s="62" t="n">
        <f aca="false">SUM(Z80:AE80)</f>
        <v>24033920</v>
      </c>
      <c r="AG80" s="62" t="n">
        <f aca="false">+AF80/W80</f>
        <v>1348056.41025641</v>
      </c>
      <c r="AH80" s="61" t="n">
        <f aca="false">+$AH$3/K80</f>
        <v>18.5142857142857</v>
      </c>
      <c r="AI80" s="61" t="n">
        <f aca="false">+AH80*E80</f>
        <v>148114.285714286</v>
      </c>
      <c r="AJ80" s="61" t="n">
        <f aca="false">+$I$4*AH80</f>
        <v>25920</v>
      </c>
      <c r="AK80" s="61" t="n">
        <f aca="false">+AJ80*$O$135/$N$135</f>
        <v>432000</v>
      </c>
      <c r="AL80" s="61" t="n">
        <f aca="false">+AJ80*$O$136/$N$136</f>
        <v>9123840</v>
      </c>
      <c r="AM80" s="61" t="n">
        <f aca="false">+AH80*$O$138</f>
        <v>1944000</v>
      </c>
      <c r="AN80" s="61" t="n">
        <f aca="false">$O$140</f>
        <v>3600000</v>
      </c>
      <c r="AO80" s="62" t="n">
        <f aca="false">+AJ80*$O$142/$N$142</f>
        <v>388800</v>
      </c>
      <c r="AP80" s="62" t="n">
        <f aca="false">+AJ80*$L$144/$N$143</f>
        <v>9331200</v>
      </c>
      <c r="AQ80" s="62" t="n">
        <f aca="false">SUM(AK80:AP80)</f>
        <v>24819840</v>
      </c>
      <c r="AR80" s="62" t="n">
        <f aca="false">+AQ80/AH80</f>
        <v>1340577.77777778</v>
      </c>
      <c r="AS80" s="61" t="n">
        <f aca="false">+$AS$3/K80</f>
        <v>18.5142857142857</v>
      </c>
      <c r="AT80" s="61" t="n">
        <f aca="false">+AS80*E80</f>
        <v>148114.285714286</v>
      </c>
      <c r="AU80" s="61" t="n">
        <f aca="false">+$I$4*AS80</f>
        <v>25920</v>
      </c>
      <c r="AV80" s="61" t="n">
        <f aca="false">+AU80*$O$135/$N$135</f>
        <v>432000</v>
      </c>
      <c r="AW80" s="61" t="n">
        <f aca="false">+AU80*$O$136/$N$136</f>
        <v>9123840</v>
      </c>
      <c r="AX80" s="61" t="n">
        <f aca="false">+AS80*$O$138</f>
        <v>1944000</v>
      </c>
      <c r="AY80" s="61" t="n">
        <f aca="false">$O$140</f>
        <v>3600000</v>
      </c>
      <c r="AZ80" s="62" t="n">
        <f aca="false">+AU80*$O$142/$N$142</f>
        <v>388800</v>
      </c>
      <c r="BA80" s="62" t="n">
        <f aca="false">+AU80*$L$144/$N$143</f>
        <v>9331200</v>
      </c>
      <c r="BB80" s="62" t="n">
        <f aca="false">SUM(AV80:BA80)</f>
        <v>24819840</v>
      </c>
      <c r="BC80" s="62" t="n">
        <f aca="false">+BB80/AS80</f>
        <v>1340577.77777778</v>
      </c>
      <c r="BD80" s="61" t="n">
        <f aca="false">+$BD$3/K80</f>
        <v>17.1428571428571</v>
      </c>
      <c r="BE80" s="61" t="n">
        <f aca="false">+BD80*E80</f>
        <v>137142.857142857</v>
      </c>
      <c r="BF80" s="61" t="n">
        <f aca="false">+$I$4*BD80</f>
        <v>24000</v>
      </c>
      <c r="BG80" s="61" t="n">
        <f aca="false">+BF80*$O$135/$N$135</f>
        <v>400000</v>
      </c>
      <c r="BH80" s="61" t="n">
        <f aca="false">+BF80*$O$136/$N$136</f>
        <v>8448000</v>
      </c>
      <c r="BI80" s="61" t="n">
        <f aca="false">+BD80*$O$138</f>
        <v>1800000</v>
      </c>
      <c r="BJ80" s="61" t="n">
        <f aca="false">$O$140</f>
        <v>3600000</v>
      </c>
      <c r="BK80" s="62" t="n">
        <f aca="false">+BF80*$O$142/$N$142</f>
        <v>360000</v>
      </c>
      <c r="BL80" s="62" t="n">
        <f aca="false">+BF80*$L$144/$N$143</f>
        <v>8640000</v>
      </c>
      <c r="BM80" s="62" t="n">
        <f aca="false">SUM(BG80:BL80)</f>
        <v>23248000</v>
      </c>
      <c r="BN80" s="62" t="n">
        <f aca="false">+BM80/BD80</f>
        <v>1356133.33333333</v>
      </c>
      <c r="BO80" s="61" t="n">
        <f aca="false">+$BO$3/K80</f>
        <v>18.5142857142857</v>
      </c>
      <c r="BP80" s="61" t="n">
        <f aca="false">+BO80*E80</f>
        <v>148114.285714286</v>
      </c>
      <c r="BQ80" s="61" t="n">
        <f aca="false">+$I$4*BO80</f>
        <v>25920</v>
      </c>
      <c r="BR80" s="61" t="n">
        <f aca="false">+BQ80*$O$135/$N$135</f>
        <v>432000</v>
      </c>
      <c r="BS80" s="61" t="n">
        <f aca="false">+BQ80*$O$136/$N$136</f>
        <v>9123840</v>
      </c>
      <c r="BT80" s="61" t="n">
        <f aca="false">+BO80*$O$138</f>
        <v>1944000</v>
      </c>
      <c r="BU80" s="61" t="n">
        <f aca="false">$O$140</f>
        <v>3600000</v>
      </c>
      <c r="BV80" s="62" t="n">
        <f aca="false">+BQ80*$O$142/$N$142</f>
        <v>388800</v>
      </c>
      <c r="BW80" s="62" t="n">
        <f aca="false">+BQ80*$L$144/$N$143</f>
        <v>9331200</v>
      </c>
      <c r="BX80" s="62" t="n">
        <f aca="false">SUM(BR80:BW80)</f>
        <v>24819840</v>
      </c>
      <c r="BY80" s="62" t="n">
        <f aca="false">+BX80/BO80</f>
        <v>1340577.77777778</v>
      </c>
      <c r="BZ80" s="44"/>
      <c r="CA80" s="44"/>
      <c r="CB80" s="44"/>
      <c r="CC80" s="44"/>
      <c r="CD80" s="2"/>
      <c r="CE80" s="2"/>
      <c r="CF80" s="2"/>
      <c r="CG80" s="2"/>
      <c r="CH80" s="2"/>
      <c r="CI80" s="2"/>
      <c r="CJ80" s="2"/>
      <c r="CK80" s="2"/>
      <c r="CL80" s="2"/>
    </row>
    <row r="81" s="63" customFormat="true" ht="12.75" hidden="false" customHeight="false" outlineLevel="0" collapsed="false">
      <c r="A81" s="56" t="n">
        <f aca="false">A80+1</f>
        <v>10078</v>
      </c>
      <c r="B81" s="56" t="n">
        <v>1734465</v>
      </c>
      <c r="C81" s="56" t="n">
        <v>2004</v>
      </c>
      <c r="D81" s="57" t="s">
        <v>120</v>
      </c>
      <c r="E81" s="58" t="n">
        <v>9000</v>
      </c>
      <c r="F81" s="59" t="s">
        <v>121</v>
      </c>
      <c r="G81" s="56" t="n">
        <v>40</v>
      </c>
      <c r="H81" s="56" t="n">
        <v>700</v>
      </c>
      <c r="I81" s="56" t="n">
        <f aca="false">+H81*2</f>
        <v>1400</v>
      </c>
      <c r="J81" s="60" t="n">
        <f aca="false">+(H81/G81)*2</f>
        <v>35</v>
      </c>
      <c r="K81" s="60" t="n">
        <f aca="false">+J81/24</f>
        <v>1.45833333333333</v>
      </c>
      <c r="L81" s="61" t="n">
        <f aca="false">+$L$3/K81</f>
        <v>18.5142857142857</v>
      </c>
      <c r="M81" s="61" t="n">
        <f aca="false">+L81*E81</f>
        <v>166628.571428571</v>
      </c>
      <c r="N81" s="61" t="n">
        <f aca="false">+$I$4*L81</f>
        <v>25920</v>
      </c>
      <c r="O81" s="61" t="n">
        <f aca="false">+N81*$O$135/$N$135</f>
        <v>432000</v>
      </c>
      <c r="P81" s="61" t="n">
        <f aca="false">+N81*$O$136/$N$136</f>
        <v>9123840</v>
      </c>
      <c r="Q81" s="61" t="n">
        <f aca="false">+L81*$O$138</f>
        <v>1944000</v>
      </c>
      <c r="R81" s="61" t="n">
        <f aca="false">$O$140</f>
        <v>3600000</v>
      </c>
      <c r="S81" s="62" t="n">
        <f aca="false">+N81*$O$142/$N$142</f>
        <v>388800</v>
      </c>
      <c r="T81" s="62" t="n">
        <f aca="false">+N81*$L$144/$N$143</f>
        <v>9331200</v>
      </c>
      <c r="U81" s="62" t="n">
        <f aca="false">SUM(O81:T81)</f>
        <v>24819840</v>
      </c>
      <c r="V81" s="62" t="n">
        <f aca="false">+U81/L81</f>
        <v>1340577.77777778</v>
      </c>
      <c r="W81" s="61" t="n">
        <f aca="false">+$W$3/K81</f>
        <v>17.8285714285714</v>
      </c>
      <c r="X81" s="61" t="n">
        <f aca="false">+W81*E81</f>
        <v>160457.142857143</v>
      </c>
      <c r="Y81" s="61" t="n">
        <f aca="false">+$I$4*W81</f>
        <v>24960</v>
      </c>
      <c r="Z81" s="61" t="n">
        <f aca="false">+Y81*$O$135/$N$135</f>
        <v>416000</v>
      </c>
      <c r="AA81" s="61" t="n">
        <f aca="false">+Y81*$O$136/$N$136</f>
        <v>8785920</v>
      </c>
      <c r="AB81" s="61" t="n">
        <f aca="false">+W81*$O$138</f>
        <v>1872000</v>
      </c>
      <c r="AC81" s="61" t="n">
        <f aca="false">$O$140</f>
        <v>3600000</v>
      </c>
      <c r="AD81" s="62" t="n">
        <f aca="false">+Y81*$O$142/$N$142</f>
        <v>374400</v>
      </c>
      <c r="AE81" s="62" t="n">
        <f aca="false">+Y81*$L$144/$N$143</f>
        <v>8985600</v>
      </c>
      <c r="AF81" s="62" t="n">
        <f aca="false">SUM(Z81:AE81)</f>
        <v>24033920</v>
      </c>
      <c r="AG81" s="62" t="n">
        <f aca="false">+AF81/W81</f>
        <v>1348056.41025641</v>
      </c>
      <c r="AH81" s="61" t="n">
        <f aca="false">+$AH$3/K81</f>
        <v>18.5142857142857</v>
      </c>
      <c r="AI81" s="61" t="n">
        <f aca="false">+AH81*E81</f>
        <v>166628.571428571</v>
      </c>
      <c r="AJ81" s="61" t="n">
        <f aca="false">+$I$4*AH81</f>
        <v>25920</v>
      </c>
      <c r="AK81" s="61" t="n">
        <f aca="false">+AJ81*$O$135/$N$135</f>
        <v>432000</v>
      </c>
      <c r="AL81" s="61" t="n">
        <f aca="false">+AJ81*$O$136/$N$136</f>
        <v>9123840</v>
      </c>
      <c r="AM81" s="61" t="n">
        <f aca="false">+AH81*$O$138</f>
        <v>1944000</v>
      </c>
      <c r="AN81" s="61" t="n">
        <f aca="false">$O$140</f>
        <v>3600000</v>
      </c>
      <c r="AO81" s="62" t="n">
        <f aca="false">+AJ81*$O$142/$N$142</f>
        <v>388800</v>
      </c>
      <c r="AP81" s="62" t="n">
        <f aca="false">+AJ81*$L$144/$N$143</f>
        <v>9331200</v>
      </c>
      <c r="AQ81" s="62" t="n">
        <f aca="false">SUM(AK81:AP81)</f>
        <v>24819840</v>
      </c>
      <c r="AR81" s="62" t="n">
        <f aca="false">+AQ81/AH81</f>
        <v>1340577.77777778</v>
      </c>
      <c r="AS81" s="61" t="n">
        <f aca="false">+$AS$3/K81</f>
        <v>18.5142857142857</v>
      </c>
      <c r="AT81" s="61" t="n">
        <f aca="false">+AS81*E81</f>
        <v>166628.571428571</v>
      </c>
      <c r="AU81" s="61" t="n">
        <f aca="false">+$I$4*AS81</f>
        <v>25920</v>
      </c>
      <c r="AV81" s="61" t="n">
        <f aca="false">+AU81*$O$135/$N$135</f>
        <v>432000</v>
      </c>
      <c r="AW81" s="61" t="n">
        <f aca="false">+AU81*$O$136/$N$136</f>
        <v>9123840</v>
      </c>
      <c r="AX81" s="61" t="n">
        <f aca="false">+AS81*$O$138</f>
        <v>1944000</v>
      </c>
      <c r="AY81" s="61" t="n">
        <f aca="false">$O$140</f>
        <v>3600000</v>
      </c>
      <c r="AZ81" s="62" t="n">
        <f aca="false">+AU81*$O$142/$N$142</f>
        <v>388800</v>
      </c>
      <c r="BA81" s="62" t="n">
        <f aca="false">+AU81*$L$144/$N$143</f>
        <v>9331200</v>
      </c>
      <c r="BB81" s="62" t="n">
        <f aca="false">SUM(AV81:BA81)</f>
        <v>24819840</v>
      </c>
      <c r="BC81" s="62" t="n">
        <f aca="false">+BB81/AS81</f>
        <v>1340577.77777778</v>
      </c>
      <c r="BD81" s="61" t="n">
        <f aca="false">+$BD$3/K81</f>
        <v>17.1428571428571</v>
      </c>
      <c r="BE81" s="61" t="n">
        <f aca="false">+BD81*E81</f>
        <v>154285.714285714</v>
      </c>
      <c r="BF81" s="61" t="n">
        <f aca="false">+$I$4*BD81</f>
        <v>24000</v>
      </c>
      <c r="BG81" s="61" t="n">
        <f aca="false">+BF81*$O$135/$N$135</f>
        <v>400000</v>
      </c>
      <c r="BH81" s="61" t="n">
        <f aca="false">+BF81*$O$136/$N$136</f>
        <v>8448000</v>
      </c>
      <c r="BI81" s="61" t="n">
        <f aca="false">+BD81*$O$138</f>
        <v>1800000</v>
      </c>
      <c r="BJ81" s="61" t="n">
        <f aca="false">$O$140</f>
        <v>3600000</v>
      </c>
      <c r="BK81" s="62" t="n">
        <f aca="false">+BF81*$O$142/$N$142</f>
        <v>360000</v>
      </c>
      <c r="BL81" s="62" t="n">
        <f aca="false">+BF81*$L$144/$N$143</f>
        <v>8640000</v>
      </c>
      <c r="BM81" s="62" t="n">
        <f aca="false">SUM(BG81:BL81)</f>
        <v>23248000</v>
      </c>
      <c r="BN81" s="62" t="n">
        <f aca="false">+BM81/BD81</f>
        <v>1356133.33333333</v>
      </c>
      <c r="BO81" s="61" t="n">
        <f aca="false">+$BO$3/K81</f>
        <v>18.5142857142857</v>
      </c>
      <c r="BP81" s="61" t="n">
        <f aca="false">+BO81*E81</f>
        <v>166628.571428571</v>
      </c>
      <c r="BQ81" s="61" t="n">
        <f aca="false">+$I$4*BO81</f>
        <v>25920</v>
      </c>
      <c r="BR81" s="61" t="n">
        <f aca="false">+BQ81*$O$135/$N$135</f>
        <v>432000</v>
      </c>
      <c r="BS81" s="61" t="n">
        <f aca="false">+BQ81*$O$136/$N$136</f>
        <v>9123840</v>
      </c>
      <c r="BT81" s="61" t="n">
        <f aca="false">+BO81*$O$138</f>
        <v>1944000</v>
      </c>
      <c r="BU81" s="61" t="n">
        <f aca="false">$O$140</f>
        <v>3600000</v>
      </c>
      <c r="BV81" s="62" t="n">
        <f aca="false">+BQ81*$O$142/$N$142</f>
        <v>388800</v>
      </c>
      <c r="BW81" s="62" t="n">
        <f aca="false">+BQ81*$L$144/$N$143</f>
        <v>9331200</v>
      </c>
      <c r="BX81" s="62" t="n">
        <f aca="false">SUM(BR81:BW81)</f>
        <v>24819840</v>
      </c>
      <c r="BY81" s="62" t="n">
        <f aca="false">+BX81/BO81</f>
        <v>1340577.77777778</v>
      </c>
      <c r="BZ81" s="44"/>
      <c r="CA81" s="44"/>
      <c r="CB81" s="44"/>
      <c r="CC81" s="44"/>
      <c r="CD81" s="2"/>
      <c r="CE81" s="2"/>
      <c r="CF81" s="2"/>
      <c r="CG81" s="2"/>
      <c r="CH81" s="2"/>
      <c r="CI81" s="2"/>
      <c r="CJ81" s="2"/>
      <c r="CK81" s="2"/>
      <c r="CL81" s="2"/>
    </row>
    <row r="82" s="63" customFormat="true" ht="12.75" hidden="false" customHeight="false" outlineLevel="0" collapsed="false">
      <c r="A82" s="56" t="n">
        <f aca="false">A81+1</f>
        <v>10079</v>
      </c>
      <c r="B82" s="56" t="n">
        <v>1757098</v>
      </c>
      <c r="C82" s="56" t="n">
        <v>2004</v>
      </c>
      <c r="D82" s="57" t="s">
        <v>122</v>
      </c>
      <c r="E82" s="58" t="n">
        <v>8000</v>
      </c>
      <c r="F82" s="59" t="s">
        <v>20</v>
      </c>
      <c r="G82" s="56" t="n">
        <v>40</v>
      </c>
      <c r="H82" s="56" t="n">
        <v>700</v>
      </c>
      <c r="I82" s="56" t="n">
        <f aca="false">+H82*2</f>
        <v>1400</v>
      </c>
      <c r="J82" s="60" t="n">
        <f aca="false">+(H82/G82)*2</f>
        <v>35</v>
      </c>
      <c r="K82" s="60" t="n">
        <f aca="false">+J82/24</f>
        <v>1.45833333333333</v>
      </c>
      <c r="L82" s="61" t="n">
        <f aca="false">+$L$3/K82</f>
        <v>18.5142857142857</v>
      </c>
      <c r="M82" s="61" t="n">
        <f aca="false">+L82*E82</f>
        <v>148114.285714286</v>
      </c>
      <c r="N82" s="61" t="n">
        <f aca="false">+$I$4*L82</f>
        <v>25920</v>
      </c>
      <c r="O82" s="61" t="n">
        <f aca="false">+N82*$O$135/$N$135</f>
        <v>432000</v>
      </c>
      <c r="P82" s="61" t="n">
        <f aca="false">+N82*$O$136/$N$136</f>
        <v>9123840</v>
      </c>
      <c r="Q82" s="61" t="n">
        <f aca="false">+L82*$O$138</f>
        <v>1944000</v>
      </c>
      <c r="R82" s="61" t="n">
        <f aca="false">$O$140</f>
        <v>3600000</v>
      </c>
      <c r="S82" s="62" t="n">
        <f aca="false">+N82*$O$142/$N$142</f>
        <v>388800</v>
      </c>
      <c r="T82" s="62" t="n">
        <f aca="false">+N82*$L$144/$N$143</f>
        <v>9331200</v>
      </c>
      <c r="U82" s="62" t="n">
        <f aca="false">SUM(O82:T82)</f>
        <v>24819840</v>
      </c>
      <c r="V82" s="62" t="n">
        <f aca="false">+U82/L82</f>
        <v>1340577.77777778</v>
      </c>
      <c r="W82" s="61" t="n">
        <f aca="false">+$W$3/K82</f>
        <v>17.8285714285714</v>
      </c>
      <c r="X82" s="61" t="n">
        <f aca="false">+W82*E82</f>
        <v>142628.571428571</v>
      </c>
      <c r="Y82" s="61" t="n">
        <f aca="false">+$I$4*W82</f>
        <v>24960</v>
      </c>
      <c r="Z82" s="61" t="n">
        <f aca="false">+Y82*$O$135/$N$135</f>
        <v>416000</v>
      </c>
      <c r="AA82" s="61" t="n">
        <f aca="false">+Y82*$O$136/$N$136</f>
        <v>8785920</v>
      </c>
      <c r="AB82" s="61" t="n">
        <f aca="false">+W82*$O$138</f>
        <v>1872000</v>
      </c>
      <c r="AC82" s="61" t="n">
        <f aca="false">$O$140</f>
        <v>3600000</v>
      </c>
      <c r="AD82" s="62" t="n">
        <f aca="false">+Y82*$O$142/$N$142</f>
        <v>374400</v>
      </c>
      <c r="AE82" s="62" t="n">
        <f aca="false">+Y82*$L$144/$N$143</f>
        <v>8985600</v>
      </c>
      <c r="AF82" s="62" t="n">
        <f aca="false">SUM(Z82:AE82)</f>
        <v>24033920</v>
      </c>
      <c r="AG82" s="62" t="n">
        <f aca="false">+AF82/W82</f>
        <v>1348056.41025641</v>
      </c>
      <c r="AH82" s="61" t="n">
        <f aca="false">+$AH$3/K82</f>
        <v>18.5142857142857</v>
      </c>
      <c r="AI82" s="61" t="n">
        <f aca="false">+AH82*E82</f>
        <v>148114.285714286</v>
      </c>
      <c r="AJ82" s="61" t="n">
        <f aca="false">+$I$4*AH82</f>
        <v>25920</v>
      </c>
      <c r="AK82" s="61" t="n">
        <f aca="false">+AJ82*$O$135/$N$135</f>
        <v>432000</v>
      </c>
      <c r="AL82" s="61" t="n">
        <f aca="false">+AJ82*$O$136/$N$136</f>
        <v>9123840</v>
      </c>
      <c r="AM82" s="61" t="n">
        <f aca="false">+AH82*$O$138</f>
        <v>1944000</v>
      </c>
      <c r="AN82" s="61" t="n">
        <f aca="false">$O$140</f>
        <v>3600000</v>
      </c>
      <c r="AO82" s="62" t="n">
        <f aca="false">+AJ82*$O$142/$N$142</f>
        <v>388800</v>
      </c>
      <c r="AP82" s="62" t="n">
        <f aca="false">+AJ82*$L$144/$N$143</f>
        <v>9331200</v>
      </c>
      <c r="AQ82" s="62" t="n">
        <f aca="false">SUM(AK82:AP82)</f>
        <v>24819840</v>
      </c>
      <c r="AR82" s="62" t="n">
        <f aca="false">+AQ82/AH82</f>
        <v>1340577.77777778</v>
      </c>
      <c r="AS82" s="61" t="n">
        <f aca="false">+$AS$3/K82</f>
        <v>18.5142857142857</v>
      </c>
      <c r="AT82" s="61" t="n">
        <f aca="false">+AS82*E82</f>
        <v>148114.285714286</v>
      </c>
      <c r="AU82" s="61" t="n">
        <f aca="false">+$I$4*AS82</f>
        <v>25920</v>
      </c>
      <c r="AV82" s="61" t="n">
        <f aca="false">+AU82*$O$135/$N$135</f>
        <v>432000</v>
      </c>
      <c r="AW82" s="61" t="n">
        <f aca="false">+AU82*$O$136/$N$136</f>
        <v>9123840</v>
      </c>
      <c r="AX82" s="61" t="n">
        <f aca="false">+AS82*$O$138</f>
        <v>1944000</v>
      </c>
      <c r="AY82" s="61" t="n">
        <f aca="false">$O$140</f>
        <v>3600000</v>
      </c>
      <c r="AZ82" s="62" t="n">
        <f aca="false">+AU82*$O$142/$N$142</f>
        <v>388800</v>
      </c>
      <c r="BA82" s="62" t="n">
        <f aca="false">+AU82*$L$144/$N$143</f>
        <v>9331200</v>
      </c>
      <c r="BB82" s="62" t="n">
        <f aca="false">SUM(AV82:BA82)</f>
        <v>24819840</v>
      </c>
      <c r="BC82" s="62" t="n">
        <f aca="false">+BB82/AS82</f>
        <v>1340577.77777778</v>
      </c>
      <c r="BD82" s="61" t="n">
        <f aca="false">+$BD$3/K82</f>
        <v>17.1428571428571</v>
      </c>
      <c r="BE82" s="61" t="n">
        <f aca="false">+BD82*E82</f>
        <v>137142.857142857</v>
      </c>
      <c r="BF82" s="61" t="n">
        <f aca="false">+$I$4*BD82</f>
        <v>24000</v>
      </c>
      <c r="BG82" s="61" t="n">
        <f aca="false">+BF82*$O$135/$N$135</f>
        <v>400000</v>
      </c>
      <c r="BH82" s="61" t="n">
        <f aca="false">+BF82*$O$136/$N$136</f>
        <v>8448000</v>
      </c>
      <c r="BI82" s="61" t="n">
        <f aca="false">+BD82*$O$138</f>
        <v>1800000</v>
      </c>
      <c r="BJ82" s="61" t="n">
        <f aca="false">$O$140</f>
        <v>3600000</v>
      </c>
      <c r="BK82" s="62" t="n">
        <f aca="false">+BF82*$O$142/$N$142</f>
        <v>360000</v>
      </c>
      <c r="BL82" s="62" t="n">
        <f aca="false">+BF82*$L$144/$N$143</f>
        <v>8640000</v>
      </c>
      <c r="BM82" s="62" t="n">
        <f aca="false">SUM(BG82:BL82)</f>
        <v>23248000</v>
      </c>
      <c r="BN82" s="62" t="n">
        <f aca="false">+BM82/BD82</f>
        <v>1356133.33333333</v>
      </c>
      <c r="BO82" s="61" t="n">
        <f aca="false">+$BO$3/K82</f>
        <v>18.5142857142857</v>
      </c>
      <c r="BP82" s="61" t="n">
        <f aca="false">+BO82*E82</f>
        <v>148114.285714286</v>
      </c>
      <c r="BQ82" s="61" t="n">
        <f aca="false">+$I$4*BO82</f>
        <v>25920</v>
      </c>
      <c r="BR82" s="61" t="n">
        <f aca="false">+BQ82*$O$135/$N$135</f>
        <v>432000</v>
      </c>
      <c r="BS82" s="61" t="n">
        <f aca="false">+BQ82*$O$136/$N$136</f>
        <v>9123840</v>
      </c>
      <c r="BT82" s="61" t="n">
        <f aca="false">+BO82*$O$138</f>
        <v>1944000</v>
      </c>
      <c r="BU82" s="61" t="n">
        <f aca="false">$O$140</f>
        <v>3600000</v>
      </c>
      <c r="BV82" s="62" t="n">
        <f aca="false">+BQ82*$O$142/$N$142</f>
        <v>388800</v>
      </c>
      <c r="BW82" s="62" t="n">
        <f aca="false">+BQ82*$L$144/$N$143</f>
        <v>9331200</v>
      </c>
      <c r="BX82" s="62" t="n">
        <f aca="false">SUM(BR82:BW82)</f>
        <v>24819840</v>
      </c>
      <c r="BY82" s="62" t="n">
        <f aca="false">+BX82/BO82</f>
        <v>1340577.77777778</v>
      </c>
      <c r="BZ82" s="44"/>
      <c r="CA82" s="44"/>
      <c r="CB82" s="44"/>
      <c r="CC82" s="44"/>
      <c r="CD82" s="2"/>
      <c r="CE82" s="2"/>
      <c r="CF82" s="2"/>
      <c r="CG82" s="2"/>
      <c r="CH82" s="2"/>
      <c r="CI82" s="2"/>
      <c r="CJ82" s="2"/>
      <c r="CK82" s="2"/>
      <c r="CL82" s="2"/>
    </row>
    <row r="83" s="63" customFormat="true" ht="12.75" hidden="false" customHeight="false" outlineLevel="0" collapsed="false">
      <c r="A83" s="56" t="n">
        <f aca="false">A82+1</f>
        <v>10080</v>
      </c>
      <c r="B83" s="56" t="n">
        <v>1774066</v>
      </c>
      <c r="C83" s="56" t="n">
        <v>2004</v>
      </c>
      <c r="D83" s="57" t="s">
        <v>123</v>
      </c>
      <c r="E83" s="58" t="n">
        <v>9000</v>
      </c>
      <c r="F83" s="59" t="s">
        <v>20</v>
      </c>
      <c r="G83" s="56" t="n">
        <v>40</v>
      </c>
      <c r="H83" s="56" t="n">
        <v>700</v>
      </c>
      <c r="I83" s="56" t="n">
        <f aca="false">+H83*2</f>
        <v>1400</v>
      </c>
      <c r="J83" s="60" t="n">
        <f aca="false">+(H83/G83)*2</f>
        <v>35</v>
      </c>
      <c r="K83" s="60" t="n">
        <f aca="false">+J83/24</f>
        <v>1.45833333333333</v>
      </c>
      <c r="L83" s="61" t="n">
        <f aca="false">+$L$3/K83</f>
        <v>18.5142857142857</v>
      </c>
      <c r="M83" s="61" t="n">
        <f aca="false">+L83*E83</f>
        <v>166628.571428571</v>
      </c>
      <c r="N83" s="61" t="n">
        <f aca="false">+$I$4*L83</f>
        <v>25920</v>
      </c>
      <c r="O83" s="61" t="n">
        <f aca="false">+N83*$O$135/$N$135</f>
        <v>432000</v>
      </c>
      <c r="P83" s="61" t="n">
        <f aca="false">+N83*$O$136/$N$136</f>
        <v>9123840</v>
      </c>
      <c r="Q83" s="61" t="n">
        <f aca="false">+L83*$O$138</f>
        <v>1944000</v>
      </c>
      <c r="R83" s="61" t="n">
        <f aca="false">$O$140</f>
        <v>3600000</v>
      </c>
      <c r="S83" s="62" t="n">
        <f aca="false">+N83*$O$142/$N$142</f>
        <v>388800</v>
      </c>
      <c r="T83" s="62" t="n">
        <f aca="false">+N83*$L$144/$N$143</f>
        <v>9331200</v>
      </c>
      <c r="U83" s="62" t="n">
        <f aca="false">SUM(O83:T83)</f>
        <v>24819840</v>
      </c>
      <c r="V83" s="62" t="n">
        <f aca="false">+U83/L83</f>
        <v>1340577.77777778</v>
      </c>
      <c r="W83" s="61" t="n">
        <f aca="false">+$W$3/K83</f>
        <v>17.8285714285714</v>
      </c>
      <c r="X83" s="61" t="n">
        <f aca="false">+W83*E83</f>
        <v>160457.142857143</v>
      </c>
      <c r="Y83" s="61" t="n">
        <f aca="false">+$I$4*W83</f>
        <v>24960</v>
      </c>
      <c r="Z83" s="61" t="n">
        <f aca="false">+Y83*$O$135/$N$135</f>
        <v>416000</v>
      </c>
      <c r="AA83" s="61" t="n">
        <f aca="false">+Y83*$O$136/$N$136</f>
        <v>8785920</v>
      </c>
      <c r="AB83" s="61" t="n">
        <f aca="false">+W83*$O$138</f>
        <v>1872000</v>
      </c>
      <c r="AC83" s="61" t="n">
        <f aca="false">$O$140</f>
        <v>3600000</v>
      </c>
      <c r="AD83" s="62" t="n">
        <f aca="false">+Y83*$O$142/$N$142</f>
        <v>374400</v>
      </c>
      <c r="AE83" s="62" t="n">
        <f aca="false">+Y83*$L$144/$N$143</f>
        <v>8985600</v>
      </c>
      <c r="AF83" s="62" t="n">
        <f aca="false">SUM(Z83:AE83)</f>
        <v>24033920</v>
      </c>
      <c r="AG83" s="62" t="n">
        <f aca="false">+AF83/W83</f>
        <v>1348056.41025641</v>
      </c>
      <c r="AH83" s="61" t="n">
        <f aca="false">+$AH$3/K83</f>
        <v>18.5142857142857</v>
      </c>
      <c r="AI83" s="61" t="n">
        <f aca="false">+AH83*E83</f>
        <v>166628.571428571</v>
      </c>
      <c r="AJ83" s="61" t="n">
        <f aca="false">+$I$4*AH83</f>
        <v>25920</v>
      </c>
      <c r="AK83" s="61" t="n">
        <f aca="false">+AJ83*$O$135/$N$135</f>
        <v>432000</v>
      </c>
      <c r="AL83" s="61" t="n">
        <f aca="false">+AJ83*$O$136/$N$136</f>
        <v>9123840</v>
      </c>
      <c r="AM83" s="61" t="n">
        <f aca="false">+AH83*$O$138</f>
        <v>1944000</v>
      </c>
      <c r="AN83" s="61" t="n">
        <f aca="false">$O$140</f>
        <v>3600000</v>
      </c>
      <c r="AO83" s="62" t="n">
        <f aca="false">+AJ83*$O$142/$N$142</f>
        <v>388800</v>
      </c>
      <c r="AP83" s="62" t="n">
        <f aca="false">+AJ83*$L$144/$N$143</f>
        <v>9331200</v>
      </c>
      <c r="AQ83" s="62" t="n">
        <f aca="false">SUM(AK83:AP83)</f>
        <v>24819840</v>
      </c>
      <c r="AR83" s="62" t="n">
        <f aca="false">+AQ83/AH83</f>
        <v>1340577.77777778</v>
      </c>
      <c r="AS83" s="61" t="n">
        <f aca="false">+$AS$3/K83</f>
        <v>18.5142857142857</v>
      </c>
      <c r="AT83" s="61" t="n">
        <f aca="false">+AS83*E83</f>
        <v>166628.571428571</v>
      </c>
      <c r="AU83" s="61" t="n">
        <f aca="false">+$I$4*AS83</f>
        <v>25920</v>
      </c>
      <c r="AV83" s="61" t="n">
        <f aca="false">+AU83*$O$135/$N$135</f>
        <v>432000</v>
      </c>
      <c r="AW83" s="61" t="n">
        <f aca="false">+AU83*$O$136/$N$136</f>
        <v>9123840</v>
      </c>
      <c r="AX83" s="61" t="n">
        <f aca="false">+AS83*$O$138</f>
        <v>1944000</v>
      </c>
      <c r="AY83" s="61" t="n">
        <f aca="false">$O$140</f>
        <v>3600000</v>
      </c>
      <c r="AZ83" s="62" t="n">
        <f aca="false">+AU83*$O$142/$N$142</f>
        <v>388800</v>
      </c>
      <c r="BA83" s="62" t="n">
        <f aca="false">+AU83*$L$144/$N$143</f>
        <v>9331200</v>
      </c>
      <c r="BB83" s="62" t="n">
        <f aca="false">SUM(AV83:BA83)</f>
        <v>24819840</v>
      </c>
      <c r="BC83" s="62" t="n">
        <f aca="false">+BB83/AS83</f>
        <v>1340577.77777778</v>
      </c>
      <c r="BD83" s="61" t="n">
        <f aca="false">+$BD$3/K83</f>
        <v>17.1428571428571</v>
      </c>
      <c r="BE83" s="61" t="n">
        <f aca="false">+BD83*E83</f>
        <v>154285.714285714</v>
      </c>
      <c r="BF83" s="61" t="n">
        <f aca="false">+$I$4*BD83</f>
        <v>24000</v>
      </c>
      <c r="BG83" s="61" t="n">
        <f aca="false">+BF83*$O$135/$N$135</f>
        <v>400000</v>
      </c>
      <c r="BH83" s="61" t="n">
        <f aca="false">+BF83*$O$136/$N$136</f>
        <v>8448000</v>
      </c>
      <c r="BI83" s="61" t="n">
        <f aca="false">+BD83*$O$138</f>
        <v>1800000</v>
      </c>
      <c r="BJ83" s="61" t="n">
        <f aca="false">$O$140</f>
        <v>3600000</v>
      </c>
      <c r="BK83" s="62" t="n">
        <f aca="false">+BF83*$O$142/$N$142</f>
        <v>360000</v>
      </c>
      <c r="BL83" s="62" t="n">
        <f aca="false">+BF83*$L$144/$N$143</f>
        <v>8640000</v>
      </c>
      <c r="BM83" s="62" t="n">
        <f aca="false">SUM(BG83:BL83)</f>
        <v>23248000</v>
      </c>
      <c r="BN83" s="62" t="n">
        <f aca="false">+BM83/BD83</f>
        <v>1356133.33333333</v>
      </c>
      <c r="BO83" s="61" t="n">
        <f aca="false">+$BO$3/K83</f>
        <v>18.5142857142857</v>
      </c>
      <c r="BP83" s="61" t="n">
        <f aca="false">+BO83*E83</f>
        <v>166628.571428571</v>
      </c>
      <c r="BQ83" s="61" t="n">
        <f aca="false">+$I$4*BO83</f>
        <v>25920</v>
      </c>
      <c r="BR83" s="61" t="n">
        <f aca="false">+BQ83*$O$135/$N$135</f>
        <v>432000</v>
      </c>
      <c r="BS83" s="61" t="n">
        <f aca="false">+BQ83*$O$136/$N$136</f>
        <v>9123840</v>
      </c>
      <c r="BT83" s="61" t="n">
        <f aca="false">+BO83*$O$138</f>
        <v>1944000</v>
      </c>
      <c r="BU83" s="61" t="n">
        <f aca="false">$O$140</f>
        <v>3600000</v>
      </c>
      <c r="BV83" s="62" t="n">
        <f aca="false">+BQ83*$O$142/$N$142</f>
        <v>388800</v>
      </c>
      <c r="BW83" s="62" t="n">
        <f aca="false">+BQ83*$L$144/$N$143</f>
        <v>9331200</v>
      </c>
      <c r="BX83" s="62" t="n">
        <f aca="false">SUM(BR83:BW83)</f>
        <v>24819840</v>
      </c>
      <c r="BY83" s="62" t="n">
        <f aca="false">+BX83/BO83</f>
        <v>1340577.77777778</v>
      </c>
      <c r="BZ83" s="44"/>
      <c r="CA83" s="44"/>
      <c r="CB83" s="44"/>
      <c r="CC83" s="44"/>
      <c r="CD83" s="2"/>
      <c r="CE83" s="2"/>
      <c r="CF83" s="2"/>
      <c r="CG83" s="2"/>
      <c r="CH83" s="2"/>
      <c r="CI83" s="2"/>
      <c r="CJ83" s="2"/>
      <c r="CK83" s="2"/>
      <c r="CL83" s="2"/>
    </row>
    <row r="84" s="63" customFormat="true" ht="12.75" hidden="false" customHeight="false" outlineLevel="0" collapsed="false">
      <c r="A84" s="56" t="n">
        <f aca="false">A83+1</f>
        <v>10081</v>
      </c>
      <c r="B84" s="56" t="n">
        <v>1814338</v>
      </c>
      <c r="C84" s="56" t="n">
        <v>2004</v>
      </c>
      <c r="D84" s="57" t="s">
        <v>124</v>
      </c>
      <c r="E84" s="58" t="n">
        <v>8000</v>
      </c>
      <c r="F84" s="59" t="s">
        <v>20</v>
      </c>
      <c r="G84" s="56" t="n">
        <v>40</v>
      </c>
      <c r="H84" s="56" t="n">
        <v>700</v>
      </c>
      <c r="I84" s="56" t="n">
        <f aca="false">+H84*2</f>
        <v>1400</v>
      </c>
      <c r="J84" s="60" t="n">
        <f aca="false">+(H84/G84)*2</f>
        <v>35</v>
      </c>
      <c r="K84" s="60" t="n">
        <f aca="false">+J84/24</f>
        <v>1.45833333333333</v>
      </c>
      <c r="L84" s="61" t="n">
        <f aca="false">+$L$3/K84</f>
        <v>18.5142857142857</v>
      </c>
      <c r="M84" s="61" t="n">
        <f aca="false">+L84*E84</f>
        <v>148114.285714286</v>
      </c>
      <c r="N84" s="61" t="n">
        <f aca="false">+$I$4*L84</f>
        <v>25920</v>
      </c>
      <c r="O84" s="61" t="n">
        <f aca="false">+N84*$O$135/$N$135</f>
        <v>432000</v>
      </c>
      <c r="P84" s="61" t="n">
        <f aca="false">+N84*$O$136/$N$136</f>
        <v>9123840</v>
      </c>
      <c r="Q84" s="61" t="n">
        <f aca="false">+L84*$O$138</f>
        <v>1944000</v>
      </c>
      <c r="R84" s="61" t="n">
        <f aca="false">$O$140</f>
        <v>3600000</v>
      </c>
      <c r="S84" s="62" t="n">
        <f aca="false">+N84*$O$142/$N$142</f>
        <v>388800</v>
      </c>
      <c r="T84" s="62" t="n">
        <f aca="false">+N84*$L$144/$N$143</f>
        <v>9331200</v>
      </c>
      <c r="U84" s="62" t="n">
        <f aca="false">SUM(O84:T84)</f>
        <v>24819840</v>
      </c>
      <c r="V84" s="62" t="n">
        <f aca="false">+U84/L84</f>
        <v>1340577.77777778</v>
      </c>
      <c r="W84" s="61" t="n">
        <f aca="false">+$W$3/K84</f>
        <v>17.8285714285714</v>
      </c>
      <c r="X84" s="61" t="n">
        <f aca="false">+W84*E84</f>
        <v>142628.571428571</v>
      </c>
      <c r="Y84" s="61" t="n">
        <f aca="false">+$I$4*W84</f>
        <v>24960</v>
      </c>
      <c r="Z84" s="61" t="n">
        <f aca="false">+Y84*$O$135/$N$135</f>
        <v>416000</v>
      </c>
      <c r="AA84" s="61" t="n">
        <f aca="false">+Y84*$O$136/$N$136</f>
        <v>8785920</v>
      </c>
      <c r="AB84" s="61" t="n">
        <f aca="false">+W84*$O$138</f>
        <v>1872000</v>
      </c>
      <c r="AC84" s="61" t="n">
        <f aca="false">$O$140</f>
        <v>3600000</v>
      </c>
      <c r="AD84" s="62" t="n">
        <f aca="false">+Y84*$O$142/$N$142</f>
        <v>374400</v>
      </c>
      <c r="AE84" s="62" t="n">
        <f aca="false">+Y84*$L$144/$N$143</f>
        <v>8985600</v>
      </c>
      <c r="AF84" s="62" t="n">
        <f aca="false">SUM(Z84:AE84)</f>
        <v>24033920</v>
      </c>
      <c r="AG84" s="62" t="n">
        <f aca="false">+AF84/W84</f>
        <v>1348056.41025641</v>
      </c>
      <c r="AH84" s="61" t="n">
        <f aca="false">+$AH$3/K84</f>
        <v>18.5142857142857</v>
      </c>
      <c r="AI84" s="61" t="n">
        <f aca="false">+AH84*E84</f>
        <v>148114.285714286</v>
      </c>
      <c r="AJ84" s="61" t="n">
        <f aca="false">+$I$4*AH84</f>
        <v>25920</v>
      </c>
      <c r="AK84" s="61" t="n">
        <f aca="false">+AJ84*$O$135/$N$135</f>
        <v>432000</v>
      </c>
      <c r="AL84" s="61" t="n">
        <f aca="false">+AJ84*$O$136/$N$136</f>
        <v>9123840</v>
      </c>
      <c r="AM84" s="61" t="n">
        <f aca="false">+AH84*$O$138</f>
        <v>1944000</v>
      </c>
      <c r="AN84" s="61" t="n">
        <f aca="false">$O$140</f>
        <v>3600000</v>
      </c>
      <c r="AO84" s="62" t="n">
        <f aca="false">+AJ84*$O$142/$N$142</f>
        <v>388800</v>
      </c>
      <c r="AP84" s="62" t="n">
        <f aca="false">+AJ84*$L$144/$N$143</f>
        <v>9331200</v>
      </c>
      <c r="AQ84" s="62" t="n">
        <f aca="false">SUM(AK84:AP84)</f>
        <v>24819840</v>
      </c>
      <c r="AR84" s="62" t="n">
        <f aca="false">+AQ84/AH84</f>
        <v>1340577.77777778</v>
      </c>
      <c r="AS84" s="61" t="n">
        <f aca="false">+$AS$3/K84</f>
        <v>18.5142857142857</v>
      </c>
      <c r="AT84" s="61" t="n">
        <f aca="false">+AS84*E84</f>
        <v>148114.285714286</v>
      </c>
      <c r="AU84" s="61" t="n">
        <f aca="false">+$I$4*AS84</f>
        <v>25920</v>
      </c>
      <c r="AV84" s="61" t="n">
        <f aca="false">+AU84*$O$135/$N$135</f>
        <v>432000</v>
      </c>
      <c r="AW84" s="61" t="n">
        <f aca="false">+AU84*$O$136/$N$136</f>
        <v>9123840</v>
      </c>
      <c r="AX84" s="61" t="n">
        <f aca="false">+AS84*$O$138</f>
        <v>1944000</v>
      </c>
      <c r="AY84" s="61" t="n">
        <f aca="false">$O$140</f>
        <v>3600000</v>
      </c>
      <c r="AZ84" s="62" t="n">
        <f aca="false">+AU84*$O$142/$N$142</f>
        <v>388800</v>
      </c>
      <c r="BA84" s="62" t="n">
        <f aca="false">+AU84*$L$144/$N$143</f>
        <v>9331200</v>
      </c>
      <c r="BB84" s="62" t="n">
        <f aca="false">SUM(AV84:BA84)</f>
        <v>24819840</v>
      </c>
      <c r="BC84" s="62" t="n">
        <f aca="false">+BB84/AS84</f>
        <v>1340577.77777778</v>
      </c>
      <c r="BD84" s="61" t="n">
        <f aca="false">+$BD$3/K84</f>
        <v>17.1428571428571</v>
      </c>
      <c r="BE84" s="61" t="n">
        <f aca="false">+BD84*E84</f>
        <v>137142.857142857</v>
      </c>
      <c r="BF84" s="61" t="n">
        <f aca="false">+$I$4*BD84</f>
        <v>24000</v>
      </c>
      <c r="BG84" s="61" t="n">
        <f aca="false">+BF84*$O$135/$N$135</f>
        <v>400000</v>
      </c>
      <c r="BH84" s="61" t="n">
        <f aca="false">+BF84*$O$136/$N$136</f>
        <v>8448000</v>
      </c>
      <c r="BI84" s="61" t="n">
        <f aca="false">+BD84*$O$138</f>
        <v>1800000</v>
      </c>
      <c r="BJ84" s="61" t="n">
        <f aca="false">$O$140</f>
        <v>3600000</v>
      </c>
      <c r="BK84" s="62" t="n">
        <f aca="false">+BF84*$O$142/$N$142</f>
        <v>360000</v>
      </c>
      <c r="BL84" s="62" t="n">
        <f aca="false">+BF84*$L$144/$N$143</f>
        <v>8640000</v>
      </c>
      <c r="BM84" s="62" t="n">
        <f aca="false">SUM(BG84:BL84)</f>
        <v>23248000</v>
      </c>
      <c r="BN84" s="62" t="n">
        <f aca="false">+BM84/BD84</f>
        <v>1356133.33333333</v>
      </c>
      <c r="BO84" s="61" t="n">
        <f aca="false">+$BO$3/K84</f>
        <v>18.5142857142857</v>
      </c>
      <c r="BP84" s="61" t="n">
        <f aca="false">+BO84*E84</f>
        <v>148114.285714286</v>
      </c>
      <c r="BQ84" s="61" t="n">
        <f aca="false">+$I$4*BO84</f>
        <v>25920</v>
      </c>
      <c r="BR84" s="61" t="n">
        <f aca="false">+BQ84*$O$135/$N$135</f>
        <v>432000</v>
      </c>
      <c r="BS84" s="61" t="n">
        <f aca="false">+BQ84*$O$136/$N$136</f>
        <v>9123840</v>
      </c>
      <c r="BT84" s="61" t="n">
        <f aca="false">+BO84*$O$138</f>
        <v>1944000</v>
      </c>
      <c r="BU84" s="61" t="n">
        <f aca="false">$O$140</f>
        <v>3600000</v>
      </c>
      <c r="BV84" s="62" t="n">
        <f aca="false">+BQ84*$O$142/$N$142</f>
        <v>388800</v>
      </c>
      <c r="BW84" s="62" t="n">
        <f aca="false">+BQ84*$L$144/$N$143</f>
        <v>9331200</v>
      </c>
      <c r="BX84" s="62" t="n">
        <f aca="false">SUM(BR84:BW84)</f>
        <v>24819840</v>
      </c>
      <c r="BY84" s="62" t="n">
        <f aca="false">+BX84/BO84</f>
        <v>1340577.77777778</v>
      </c>
      <c r="BZ84" s="44"/>
      <c r="CA84" s="44"/>
      <c r="CB84" s="44"/>
      <c r="CC84" s="44"/>
      <c r="CD84" s="2"/>
      <c r="CE84" s="2"/>
      <c r="CF84" s="2"/>
      <c r="CG84" s="2"/>
      <c r="CH84" s="2"/>
      <c r="CI84" s="2"/>
      <c r="CJ84" s="2"/>
      <c r="CK84" s="2"/>
      <c r="CL84" s="2"/>
    </row>
    <row r="85" s="63" customFormat="true" ht="12.75" hidden="false" customHeight="false" outlineLevel="0" collapsed="false">
      <c r="A85" s="56" t="n">
        <f aca="false">A84+1</f>
        <v>10082</v>
      </c>
      <c r="B85" s="56" t="n">
        <v>1842969</v>
      </c>
      <c r="C85" s="56" t="n">
        <v>2004</v>
      </c>
      <c r="D85" s="57" t="s">
        <v>99</v>
      </c>
      <c r="E85" s="58" t="n">
        <v>8000</v>
      </c>
      <c r="F85" s="59" t="s">
        <v>24</v>
      </c>
      <c r="G85" s="56" t="n">
        <v>40</v>
      </c>
      <c r="H85" s="56" t="n">
        <v>700</v>
      </c>
      <c r="I85" s="56" t="n">
        <f aca="false">+H85*2</f>
        <v>1400</v>
      </c>
      <c r="J85" s="60" t="n">
        <f aca="false">+(H85/G85)*2</f>
        <v>35</v>
      </c>
      <c r="K85" s="60" t="n">
        <f aca="false">+J85/24</f>
        <v>1.45833333333333</v>
      </c>
      <c r="L85" s="61" t="n">
        <f aca="false">+$L$3/K85</f>
        <v>18.5142857142857</v>
      </c>
      <c r="M85" s="61" t="n">
        <f aca="false">+L85*E85</f>
        <v>148114.285714286</v>
      </c>
      <c r="N85" s="61" t="n">
        <f aca="false">+$I$4*L85</f>
        <v>25920</v>
      </c>
      <c r="O85" s="61" t="n">
        <f aca="false">+N85*$O$135/$N$135</f>
        <v>432000</v>
      </c>
      <c r="P85" s="61" t="n">
        <f aca="false">+N85*$O$136/$N$136</f>
        <v>9123840</v>
      </c>
      <c r="Q85" s="61" t="n">
        <f aca="false">+L85*$O$138</f>
        <v>1944000</v>
      </c>
      <c r="R85" s="61" t="n">
        <f aca="false">$O$140</f>
        <v>3600000</v>
      </c>
      <c r="S85" s="62" t="n">
        <f aca="false">+N85*$O$142/$N$142</f>
        <v>388800</v>
      </c>
      <c r="T85" s="62" t="n">
        <f aca="false">+N85*$L$144/$N$143</f>
        <v>9331200</v>
      </c>
      <c r="U85" s="62" t="n">
        <f aca="false">SUM(O85:T85)</f>
        <v>24819840</v>
      </c>
      <c r="V85" s="62" t="n">
        <f aca="false">+U85/L85</f>
        <v>1340577.77777778</v>
      </c>
      <c r="W85" s="61" t="n">
        <f aca="false">+$W$3/K85</f>
        <v>17.8285714285714</v>
      </c>
      <c r="X85" s="61" t="n">
        <f aca="false">+W85*E85</f>
        <v>142628.571428571</v>
      </c>
      <c r="Y85" s="61" t="n">
        <f aca="false">+$I$4*W85</f>
        <v>24960</v>
      </c>
      <c r="Z85" s="61" t="n">
        <f aca="false">+Y85*$O$135/$N$135</f>
        <v>416000</v>
      </c>
      <c r="AA85" s="61" t="n">
        <f aca="false">+Y85*$O$136/$N$136</f>
        <v>8785920</v>
      </c>
      <c r="AB85" s="61" t="n">
        <f aca="false">+W85*$O$138</f>
        <v>1872000</v>
      </c>
      <c r="AC85" s="61" t="n">
        <f aca="false">$O$140</f>
        <v>3600000</v>
      </c>
      <c r="AD85" s="62" t="n">
        <f aca="false">+Y85*$O$142/$N$142</f>
        <v>374400</v>
      </c>
      <c r="AE85" s="62" t="n">
        <f aca="false">+Y85*$L$144/$N$143</f>
        <v>8985600</v>
      </c>
      <c r="AF85" s="62" t="n">
        <f aca="false">SUM(Z85:AE85)</f>
        <v>24033920</v>
      </c>
      <c r="AG85" s="62" t="n">
        <f aca="false">+AF85/W85</f>
        <v>1348056.41025641</v>
      </c>
      <c r="AH85" s="61" t="n">
        <f aca="false">+$AH$3/K85</f>
        <v>18.5142857142857</v>
      </c>
      <c r="AI85" s="61" t="n">
        <f aca="false">+AH85*E85</f>
        <v>148114.285714286</v>
      </c>
      <c r="AJ85" s="61" t="n">
        <f aca="false">+$I$4*AH85</f>
        <v>25920</v>
      </c>
      <c r="AK85" s="61" t="n">
        <f aca="false">+AJ85*$O$135/$N$135</f>
        <v>432000</v>
      </c>
      <c r="AL85" s="61" t="n">
        <f aca="false">+AJ85*$O$136/$N$136</f>
        <v>9123840</v>
      </c>
      <c r="AM85" s="61" t="n">
        <f aca="false">+AH85*$O$138</f>
        <v>1944000</v>
      </c>
      <c r="AN85" s="61" t="n">
        <f aca="false">$O$140</f>
        <v>3600000</v>
      </c>
      <c r="AO85" s="62" t="n">
        <f aca="false">+AJ85*$O$142/$N$142</f>
        <v>388800</v>
      </c>
      <c r="AP85" s="62" t="n">
        <f aca="false">+AJ85*$L$144/$N$143</f>
        <v>9331200</v>
      </c>
      <c r="AQ85" s="62" t="n">
        <f aca="false">SUM(AK85:AP85)</f>
        <v>24819840</v>
      </c>
      <c r="AR85" s="62" t="n">
        <f aca="false">+AQ85/AH85</f>
        <v>1340577.77777778</v>
      </c>
      <c r="AS85" s="61" t="n">
        <f aca="false">+$AS$3/K85</f>
        <v>18.5142857142857</v>
      </c>
      <c r="AT85" s="61" t="n">
        <f aca="false">+AS85*E85</f>
        <v>148114.285714286</v>
      </c>
      <c r="AU85" s="61" t="n">
        <f aca="false">+$I$4*AS85</f>
        <v>25920</v>
      </c>
      <c r="AV85" s="61" t="n">
        <f aca="false">+AU85*$O$135/$N$135</f>
        <v>432000</v>
      </c>
      <c r="AW85" s="61" t="n">
        <f aca="false">+AU85*$O$136/$N$136</f>
        <v>9123840</v>
      </c>
      <c r="AX85" s="61" t="n">
        <f aca="false">+AS85*$O$138</f>
        <v>1944000</v>
      </c>
      <c r="AY85" s="61" t="n">
        <f aca="false">$O$140</f>
        <v>3600000</v>
      </c>
      <c r="AZ85" s="62" t="n">
        <f aca="false">+AU85*$O$142/$N$142</f>
        <v>388800</v>
      </c>
      <c r="BA85" s="62" t="n">
        <f aca="false">+AU85*$L$144/$N$143</f>
        <v>9331200</v>
      </c>
      <c r="BB85" s="62" t="n">
        <f aca="false">SUM(AV85:BA85)</f>
        <v>24819840</v>
      </c>
      <c r="BC85" s="62" t="n">
        <f aca="false">+BB85/AS85</f>
        <v>1340577.77777778</v>
      </c>
      <c r="BD85" s="61" t="n">
        <f aca="false">+$BD$3/K85</f>
        <v>17.1428571428571</v>
      </c>
      <c r="BE85" s="61" t="n">
        <f aca="false">+BD85*E85</f>
        <v>137142.857142857</v>
      </c>
      <c r="BF85" s="61" t="n">
        <f aca="false">+$I$4*BD85</f>
        <v>24000</v>
      </c>
      <c r="BG85" s="61" t="n">
        <f aca="false">+BF85*$O$135/$N$135</f>
        <v>400000</v>
      </c>
      <c r="BH85" s="61" t="n">
        <f aca="false">+BF85*$O$136/$N$136</f>
        <v>8448000</v>
      </c>
      <c r="BI85" s="61" t="n">
        <f aca="false">+BD85*$O$138</f>
        <v>1800000</v>
      </c>
      <c r="BJ85" s="61" t="n">
        <f aca="false">$O$140</f>
        <v>3600000</v>
      </c>
      <c r="BK85" s="62" t="n">
        <f aca="false">+BF85*$O$142/$N$142</f>
        <v>360000</v>
      </c>
      <c r="BL85" s="62" t="n">
        <f aca="false">+BF85*$L$144/$N$143</f>
        <v>8640000</v>
      </c>
      <c r="BM85" s="62" t="n">
        <f aca="false">SUM(BG85:BL85)</f>
        <v>23248000</v>
      </c>
      <c r="BN85" s="62" t="n">
        <f aca="false">+BM85/BD85</f>
        <v>1356133.33333333</v>
      </c>
      <c r="BO85" s="61" t="n">
        <f aca="false">+$BO$3/K85</f>
        <v>18.5142857142857</v>
      </c>
      <c r="BP85" s="61" t="n">
        <f aca="false">+BO85*E85</f>
        <v>148114.285714286</v>
      </c>
      <c r="BQ85" s="61" t="n">
        <f aca="false">+$I$4*BO85</f>
        <v>25920</v>
      </c>
      <c r="BR85" s="61" t="n">
        <f aca="false">+BQ85*$O$135/$N$135</f>
        <v>432000</v>
      </c>
      <c r="BS85" s="61" t="n">
        <f aca="false">+BQ85*$O$136/$N$136</f>
        <v>9123840</v>
      </c>
      <c r="BT85" s="61" t="n">
        <f aca="false">+BO85*$O$138</f>
        <v>1944000</v>
      </c>
      <c r="BU85" s="61" t="n">
        <f aca="false">$O$140</f>
        <v>3600000</v>
      </c>
      <c r="BV85" s="62" t="n">
        <f aca="false">+BQ85*$O$142/$N$142</f>
        <v>388800</v>
      </c>
      <c r="BW85" s="62" t="n">
        <f aca="false">+BQ85*$L$144/$N$143</f>
        <v>9331200</v>
      </c>
      <c r="BX85" s="62" t="n">
        <f aca="false">SUM(BR85:BW85)</f>
        <v>24819840</v>
      </c>
      <c r="BY85" s="62" t="n">
        <f aca="false">+BX85/BO85</f>
        <v>1340577.77777778</v>
      </c>
      <c r="BZ85" s="44"/>
      <c r="CA85" s="44"/>
      <c r="CB85" s="44"/>
      <c r="CC85" s="44"/>
      <c r="CD85" s="2"/>
      <c r="CE85" s="2"/>
      <c r="CF85" s="2"/>
      <c r="CG85" s="2"/>
      <c r="CH85" s="2"/>
      <c r="CI85" s="2"/>
      <c r="CJ85" s="2"/>
      <c r="CK85" s="2"/>
      <c r="CL85" s="2"/>
    </row>
    <row r="86" s="63" customFormat="true" ht="12.75" hidden="false" customHeight="false" outlineLevel="0" collapsed="false">
      <c r="A86" s="56" t="n">
        <f aca="false">A85+1</f>
        <v>10083</v>
      </c>
      <c r="B86" s="56" t="n">
        <v>1986303</v>
      </c>
      <c r="C86" s="56" t="n">
        <v>2004</v>
      </c>
      <c r="D86" s="57" t="s">
        <v>125</v>
      </c>
      <c r="E86" s="58" t="n">
        <v>9000</v>
      </c>
      <c r="F86" s="59" t="s">
        <v>90</v>
      </c>
      <c r="G86" s="56" t="n">
        <v>40</v>
      </c>
      <c r="H86" s="56" t="n">
        <v>700</v>
      </c>
      <c r="I86" s="56" t="n">
        <f aca="false">+H86*2</f>
        <v>1400</v>
      </c>
      <c r="J86" s="60" t="n">
        <f aca="false">+(H86/G86)*2</f>
        <v>35</v>
      </c>
      <c r="K86" s="60" t="n">
        <f aca="false">+J86/24</f>
        <v>1.45833333333333</v>
      </c>
      <c r="L86" s="61" t="n">
        <f aca="false">+$L$3/K86</f>
        <v>18.5142857142857</v>
      </c>
      <c r="M86" s="61" t="n">
        <f aca="false">+L86*E86</f>
        <v>166628.571428571</v>
      </c>
      <c r="N86" s="61" t="n">
        <f aca="false">+$I$4*L86</f>
        <v>25920</v>
      </c>
      <c r="O86" s="61" t="n">
        <f aca="false">+N86*$O$135/$N$135</f>
        <v>432000</v>
      </c>
      <c r="P86" s="61" t="n">
        <f aca="false">+N86*$O$136/$N$136</f>
        <v>9123840</v>
      </c>
      <c r="Q86" s="61" t="n">
        <f aca="false">+L86*$O$138</f>
        <v>1944000</v>
      </c>
      <c r="R86" s="61" t="n">
        <f aca="false">$O$140</f>
        <v>3600000</v>
      </c>
      <c r="S86" s="62" t="n">
        <f aca="false">+N86*$O$142/$N$142</f>
        <v>388800</v>
      </c>
      <c r="T86" s="62" t="n">
        <f aca="false">+N86*$L$144/$N$143</f>
        <v>9331200</v>
      </c>
      <c r="U86" s="62" t="n">
        <f aca="false">SUM(O86:T86)</f>
        <v>24819840</v>
      </c>
      <c r="V86" s="62" t="n">
        <f aca="false">+U86/L86</f>
        <v>1340577.77777778</v>
      </c>
      <c r="W86" s="61" t="n">
        <f aca="false">+$W$3/K86</f>
        <v>17.8285714285714</v>
      </c>
      <c r="X86" s="61" t="n">
        <f aca="false">+W86*E86</f>
        <v>160457.142857143</v>
      </c>
      <c r="Y86" s="61" t="n">
        <f aca="false">+$I$4*W86</f>
        <v>24960</v>
      </c>
      <c r="Z86" s="61" t="n">
        <f aca="false">+Y86*$O$135/$N$135</f>
        <v>416000</v>
      </c>
      <c r="AA86" s="61" t="n">
        <f aca="false">+Y86*$O$136/$N$136</f>
        <v>8785920</v>
      </c>
      <c r="AB86" s="61" t="n">
        <f aca="false">+W86*$O$138</f>
        <v>1872000</v>
      </c>
      <c r="AC86" s="61" t="n">
        <f aca="false">$O$140</f>
        <v>3600000</v>
      </c>
      <c r="AD86" s="62" t="n">
        <f aca="false">+Y86*$O$142/$N$142</f>
        <v>374400</v>
      </c>
      <c r="AE86" s="62" t="n">
        <f aca="false">+Y86*$L$144/$N$143</f>
        <v>8985600</v>
      </c>
      <c r="AF86" s="62" t="n">
        <f aca="false">SUM(Z86:AE86)</f>
        <v>24033920</v>
      </c>
      <c r="AG86" s="62" t="n">
        <f aca="false">+AF86/W86</f>
        <v>1348056.41025641</v>
      </c>
      <c r="AH86" s="61" t="n">
        <f aca="false">+$AH$3/K86</f>
        <v>18.5142857142857</v>
      </c>
      <c r="AI86" s="61" t="n">
        <f aca="false">+AH86*E86</f>
        <v>166628.571428571</v>
      </c>
      <c r="AJ86" s="61" t="n">
        <f aca="false">+$I$4*AH86</f>
        <v>25920</v>
      </c>
      <c r="AK86" s="61" t="n">
        <f aca="false">+AJ86*$O$135/$N$135</f>
        <v>432000</v>
      </c>
      <c r="AL86" s="61" t="n">
        <f aca="false">+AJ86*$O$136/$N$136</f>
        <v>9123840</v>
      </c>
      <c r="AM86" s="61" t="n">
        <f aca="false">+AH86*$O$138</f>
        <v>1944000</v>
      </c>
      <c r="AN86" s="61" t="n">
        <f aca="false">$O$140</f>
        <v>3600000</v>
      </c>
      <c r="AO86" s="62" t="n">
        <f aca="false">+AJ86*$O$142/$N$142</f>
        <v>388800</v>
      </c>
      <c r="AP86" s="62" t="n">
        <f aca="false">+AJ86*$L$144/$N$143</f>
        <v>9331200</v>
      </c>
      <c r="AQ86" s="62" t="n">
        <f aca="false">SUM(AK86:AP86)</f>
        <v>24819840</v>
      </c>
      <c r="AR86" s="62" t="n">
        <f aca="false">+AQ86/AH86</f>
        <v>1340577.77777778</v>
      </c>
      <c r="AS86" s="61" t="n">
        <f aca="false">+$AS$3/K86</f>
        <v>18.5142857142857</v>
      </c>
      <c r="AT86" s="61" t="n">
        <f aca="false">+AS86*E86</f>
        <v>166628.571428571</v>
      </c>
      <c r="AU86" s="61" t="n">
        <f aca="false">+$I$4*AS86</f>
        <v>25920</v>
      </c>
      <c r="AV86" s="61" t="n">
        <f aca="false">+AU86*$O$135/$N$135</f>
        <v>432000</v>
      </c>
      <c r="AW86" s="61" t="n">
        <f aca="false">+AU86*$O$136/$N$136</f>
        <v>9123840</v>
      </c>
      <c r="AX86" s="61" t="n">
        <f aca="false">+AS86*$O$138</f>
        <v>1944000</v>
      </c>
      <c r="AY86" s="61" t="n">
        <f aca="false">$O$140</f>
        <v>3600000</v>
      </c>
      <c r="AZ86" s="62" t="n">
        <f aca="false">+AU86*$O$142/$N$142</f>
        <v>388800</v>
      </c>
      <c r="BA86" s="62" t="n">
        <f aca="false">+AU86*$L$144/$N$143</f>
        <v>9331200</v>
      </c>
      <c r="BB86" s="62" t="n">
        <f aca="false">SUM(AV86:BA86)</f>
        <v>24819840</v>
      </c>
      <c r="BC86" s="62" t="n">
        <f aca="false">+BB86/AS86</f>
        <v>1340577.77777778</v>
      </c>
      <c r="BD86" s="61" t="n">
        <f aca="false">+$BD$3/K86</f>
        <v>17.1428571428571</v>
      </c>
      <c r="BE86" s="61" t="n">
        <f aca="false">+BD86*E86</f>
        <v>154285.714285714</v>
      </c>
      <c r="BF86" s="61" t="n">
        <f aca="false">+$I$4*BD86</f>
        <v>24000</v>
      </c>
      <c r="BG86" s="61" t="n">
        <f aca="false">+BF86*$O$135/$N$135</f>
        <v>400000</v>
      </c>
      <c r="BH86" s="61" t="n">
        <f aca="false">+BF86*$O$136/$N$136</f>
        <v>8448000</v>
      </c>
      <c r="BI86" s="61" t="n">
        <f aca="false">+BD86*$O$138</f>
        <v>1800000</v>
      </c>
      <c r="BJ86" s="61" t="n">
        <f aca="false">$O$140</f>
        <v>3600000</v>
      </c>
      <c r="BK86" s="62" t="n">
        <f aca="false">+BF86*$O$142/$N$142</f>
        <v>360000</v>
      </c>
      <c r="BL86" s="62" t="n">
        <f aca="false">+BF86*$L$144/$N$143</f>
        <v>8640000</v>
      </c>
      <c r="BM86" s="62" t="n">
        <f aca="false">SUM(BG86:BL86)</f>
        <v>23248000</v>
      </c>
      <c r="BN86" s="62" t="n">
        <f aca="false">+BM86/BD86</f>
        <v>1356133.33333333</v>
      </c>
      <c r="BO86" s="61" t="n">
        <f aca="false">+$BO$3/K86</f>
        <v>18.5142857142857</v>
      </c>
      <c r="BP86" s="61" t="n">
        <f aca="false">+BO86*E86</f>
        <v>166628.571428571</v>
      </c>
      <c r="BQ86" s="61" t="n">
        <f aca="false">+$I$4*BO86</f>
        <v>25920</v>
      </c>
      <c r="BR86" s="61" t="n">
        <f aca="false">+BQ86*$O$135/$N$135</f>
        <v>432000</v>
      </c>
      <c r="BS86" s="61" t="n">
        <f aca="false">+BQ86*$O$136/$N$136</f>
        <v>9123840</v>
      </c>
      <c r="BT86" s="61" t="n">
        <f aca="false">+BO86*$O$138</f>
        <v>1944000</v>
      </c>
      <c r="BU86" s="61" t="n">
        <f aca="false">$O$140</f>
        <v>3600000</v>
      </c>
      <c r="BV86" s="62" t="n">
        <f aca="false">+BQ86*$O$142/$N$142</f>
        <v>388800</v>
      </c>
      <c r="BW86" s="62" t="n">
        <f aca="false">+BQ86*$L$144/$N$143</f>
        <v>9331200</v>
      </c>
      <c r="BX86" s="62" t="n">
        <f aca="false">SUM(BR86:BW86)</f>
        <v>24819840</v>
      </c>
      <c r="BY86" s="62" t="n">
        <f aca="false">+BX86/BO86</f>
        <v>1340577.77777778</v>
      </c>
      <c r="BZ86" s="44"/>
      <c r="CA86" s="44"/>
      <c r="CB86" s="44"/>
      <c r="CC86" s="44"/>
      <c r="CD86" s="2"/>
      <c r="CE86" s="2"/>
      <c r="CF86" s="2"/>
      <c r="CG86" s="2"/>
      <c r="CH86" s="2"/>
      <c r="CI86" s="2"/>
      <c r="CJ86" s="2"/>
      <c r="CK86" s="2"/>
      <c r="CL86" s="2"/>
    </row>
    <row r="87" s="63" customFormat="true" ht="12.75" hidden="false" customHeight="false" outlineLevel="0" collapsed="false">
      <c r="A87" s="56" t="n">
        <f aca="false">A86+1</f>
        <v>10084</v>
      </c>
      <c r="B87" s="56" t="n">
        <v>2030516</v>
      </c>
      <c r="C87" s="56" t="n">
        <v>2004</v>
      </c>
      <c r="D87" s="57" t="s">
        <v>126</v>
      </c>
      <c r="E87" s="58" t="n">
        <v>10000</v>
      </c>
      <c r="F87" s="59" t="s">
        <v>20</v>
      </c>
      <c r="G87" s="56" t="n">
        <v>40</v>
      </c>
      <c r="H87" s="56" t="n">
        <v>700</v>
      </c>
      <c r="I87" s="56" t="n">
        <f aca="false">+H87*2</f>
        <v>1400</v>
      </c>
      <c r="J87" s="60" t="n">
        <f aca="false">+(H87/G87)*2</f>
        <v>35</v>
      </c>
      <c r="K87" s="60" t="n">
        <f aca="false">+J87/24</f>
        <v>1.45833333333333</v>
      </c>
      <c r="L87" s="61" t="n">
        <f aca="false">+$L$3/K87</f>
        <v>18.5142857142857</v>
      </c>
      <c r="M87" s="61" t="n">
        <f aca="false">+L87*E87</f>
        <v>185142.857142857</v>
      </c>
      <c r="N87" s="61" t="n">
        <f aca="false">+$I$4*L87</f>
        <v>25920</v>
      </c>
      <c r="O87" s="61" t="n">
        <f aca="false">+N87*$O$135/$N$135</f>
        <v>432000</v>
      </c>
      <c r="P87" s="61" t="n">
        <f aca="false">+N87*$O$136/$N$136</f>
        <v>9123840</v>
      </c>
      <c r="Q87" s="61" t="n">
        <f aca="false">+L87*$O$138</f>
        <v>1944000</v>
      </c>
      <c r="R87" s="61" t="n">
        <f aca="false">$O$140</f>
        <v>3600000</v>
      </c>
      <c r="S87" s="62" t="n">
        <f aca="false">+N87*$O$142/$N$142</f>
        <v>388800</v>
      </c>
      <c r="T87" s="62" t="n">
        <f aca="false">+N87*$L$144/$N$143</f>
        <v>9331200</v>
      </c>
      <c r="U87" s="62" t="n">
        <f aca="false">SUM(O87:T87)</f>
        <v>24819840</v>
      </c>
      <c r="V87" s="62" t="n">
        <f aca="false">+U87/L87</f>
        <v>1340577.77777778</v>
      </c>
      <c r="W87" s="61" t="n">
        <f aca="false">+$W$3/K87</f>
        <v>17.8285714285714</v>
      </c>
      <c r="X87" s="61" t="n">
        <f aca="false">+W87*E87</f>
        <v>178285.714285714</v>
      </c>
      <c r="Y87" s="61" t="n">
        <f aca="false">+$I$4*W87</f>
        <v>24960</v>
      </c>
      <c r="Z87" s="61" t="n">
        <f aca="false">+Y87*$O$135/$N$135</f>
        <v>416000</v>
      </c>
      <c r="AA87" s="61" t="n">
        <f aca="false">+Y87*$O$136/$N$136</f>
        <v>8785920</v>
      </c>
      <c r="AB87" s="61" t="n">
        <f aca="false">+W87*$O$138</f>
        <v>1872000</v>
      </c>
      <c r="AC87" s="61" t="n">
        <f aca="false">$O$140</f>
        <v>3600000</v>
      </c>
      <c r="AD87" s="62" t="n">
        <f aca="false">+Y87*$O$142/$N$142</f>
        <v>374400</v>
      </c>
      <c r="AE87" s="62" t="n">
        <f aca="false">+Y87*$L$144/$N$143</f>
        <v>8985600</v>
      </c>
      <c r="AF87" s="62" t="n">
        <f aca="false">SUM(Z87:AE87)</f>
        <v>24033920</v>
      </c>
      <c r="AG87" s="62" t="n">
        <f aca="false">+AF87/W87</f>
        <v>1348056.41025641</v>
      </c>
      <c r="AH87" s="61" t="n">
        <f aca="false">+$AH$3/K87</f>
        <v>18.5142857142857</v>
      </c>
      <c r="AI87" s="61" t="n">
        <f aca="false">+AH87*E87</f>
        <v>185142.857142857</v>
      </c>
      <c r="AJ87" s="61" t="n">
        <f aca="false">+$I$4*AH87</f>
        <v>25920</v>
      </c>
      <c r="AK87" s="61" t="n">
        <f aca="false">+AJ87*$O$135/$N$135</f>
        <v>432000</v>
      </c>
      <c r="AL87" s="61" t="n">
        <f aca="false">+AJ87*$O$136/$N$136</f>
        <v>9123840</v>
      </c>
      <c r="AM87" s="61" t="n">
        <f aca="false">+AH87*$O$138</f>
        <v>1944000</v>
      </c>
      <c r="AN87" s="61" t="n">
        <f aca="false">$O$140</f>
        <v>3600000</v>
      </c>
      <c r="AO87" s="62" t="n">
        <f aca="false">+AJ87*$O$142/$N$142</f>
        <v>388800</v>
      </c>
      <c r="AP87" s="62" t="n">
        <f aca="false">+AJ87*$L$144/$N$143</f>
        <v>9331200</v>
      </c>
      <c r="AQ87" s="62" t="n">
        <f aca="false">SUM(AK87:AP87)</f>
        <v>24819840</v>
      </c>
      <c r="AR87" s="62" t="n">
        <f aca="false">+AQ87/AH87</f>
        <v>1340577.77777778</v>
      </c>
      <c r="AS87" s="61" t="n">
        <f aca="false">+$AS$3/K87</f>
        <v>18.5142857142857</v>
      </c>
      <c r="AT87" s="61" t="n">
        <f aca="false">+AS87*E87</f>
        <v>185142.857142857</v>
      </c>
      <c r="AU87" s="61" t="n">
        <f aca="false">+$I$4*AS87</f>
        <v>25920</v>
      </c>
      <c r="AV87" s="61" t="n">
        <f aca="false">+AU87*$O$135/$N$135</f>
        <v>432000</v>
      </c>
      <c r="AW87" s="61" t="n">
        <f aca="false">+AU87*$O$136/$N$136</f>
        <v>9123840</v>
      </c>
      <c r="AX87" s="61" t="n">
        <f aca="false">+AS87*$O$138</f>
        <v>1944000</v>
      </c>
      <c r="AY87" s="61" t="n">
        <f aca="false">$O$140</f>
        <v>3600000</v>
      </c>
      <c r="AZ87" s="62" t="n">
        <f aca="false">+AU87*$O$142/$N$142</f>
        <v>388800</v>
      </c>
      <c r="BA87" s="62" t="n">
        <f aca="false">+AU87*$L$144/$N$143</f>
        <v>9331200</v>
      </c>
      <c r="BB87" s="62" t="n">
        <f aca="false">SUM(AV87:BA87)</f>
        <v>24819840</v>
      </c>
      <c r="BC87" s="62" t="n">
        <f aca="false">+BB87/AS87</f>
        <v>1340577.77777778</v>
      </c>
      <c r="BD87" s="61" t="n">
        <f aca="false">+$BD$3/K87</f>
        <v>17.1428571428571</v>
      </c>
      <c r="BE87" s="61" t="n">
        <f aca="false">+BD87*E87</f>
        <v>171428.571428571</v>
      </c>
      <c r="BF87" s="61" t="n">
        <f aca="false">+$I$4*BD87</f>
        <v>24000</v>
      </c>
      <c r="BG87" s="61" t="n">
        <f aca="false">+BF87*$O$135/$N$135</f>
        <v>400000</v>
      </c>
      <c r="BH87" s="61" t="n">
        <f aca="false">+BF87*$O$136/$N$136</f>
        <v>8448000</v>
      </c>
      <c r="BI87" s="61" t="n">
        <f aca="false">+BD87*$O$138</f>
        <v>1800000</v>
      </c>
      <c r="BJ87" s="61" t="n">
        <f aca="false">$O$140</f>
        <v>3600000</v>
      </c>
      <c r="BK87" s="62" t="n">
        <f aca="false">+BF87*$O$142/$N$142</f>
        <v>360000</v>
      </c>
      <c r="BL87" s="62" t="n">
        <f aca="false">+BF87*$L$144/$N$143</f>
        <v>8640000</v>
      </c>
      <c r="BM87" s="62" t="n">
        <f aca="false">SUM(BG87:BL87)</f>
        <v>23248000</v>
      </c>
      <c r="BN87" s="62" t="n">
        <f aca="false">+BM87/BD87</f>
        <v>1356133.33333333</v>
      </c>
      <c r="BO87" s="61" t="n">
        <f aca="false">+$BO$3/K87</f>
        <v>18.5142857142857</v>
      </c>
      <c r="BP87" s="61" t="n">
        <f aca="false">+BO87*E87</f>
        <v>185142.857142857</v>
      </c>
      <c r="BQ87" s="61" t="n">
        <f aca="false">+$I$4*BO87</f>
        <v>25920</v>
      </c>
      <c r="BR87" s="61" t="n">
        <f aca="false">+BQ87*$O$135/$N$135</f>
        <v>432000</v>
      </c>
      <c r="BS87" s="61" t="n">
        <f aca="false">+BQ87*$O$136/$N$136</f>
        <v>9123840</v>
      </c>
      <c r="BT87" s="61" t="n">
        <f aca="false">+BO87*$O$138</f>
        <v>1944000</v>
      </c>
      <c r="BU87" s="61" t="n">
        <f aca="false">$O$140</f>
        <v>3600000</v>
      </c>
      <c r="BV87" s="62" t="n">
        <f aca="false">+BQ87*$O$142/$N$142</f>
        <v>388800</v>
      </c>
      <c r="BW87" s="62" t="n">
        <f aca="false">+BQ87*$L$144/$N$143</f>
        <v>9331200</v>
      </c>
      <c r="BX87" s="62" t="n">
        <f aca="false">SUM(BR87:BW87)</f>
        <v>24819840</v>
      </c>
      <c r="BY87" s="62" t="n">
        <f aca="false">+BX87/BO87</f>
        <v>1340577.77777778</v>
      </c>
      <c r="BZ87" s="44"/>
      <c r="CA87" s="44"/>
      <c r="CB87" s="44"/>
      <c r="CC87" s="44"/>
      <c r="CD87" s="2"/>
      <c r="CE87" s="2"/>
      <c r="CF87" s="2"/>
      <c r="CG87" s="2"/>
      <c r="CH87" s="2"/>
      <c r="CI87" s="2"/>
      <c r="CJ87" s="2"/>
      <c r="CK87" s="2"/>
      <c r="CL87" s="2"/>
    </row>
    <row r="88" s="63" customFormat="true" ht="12.75" hidden="false" customHeight="false" outlineLevel="0" collapsed="false">
      <c r="A88" s="56" t="n">
        <f aca="false">A87+1</f>
        <v>10085</v>
      </c>
      <c r="B88" s="56" t="n">
        <v>2072369</v>
      </c>
      <c r="C88" s="56" t="n">
        <v>2005</v>
      </c>
      <c r="D88" s="57" t="s">
        <v>127</v>
      </c>
      <c r="E88" s="58" t="n">
        <v>9000</v>
      </c>
      <c r="F88" s="59" t="s">
        <v>20</v>
      </c>
      <c r="G88" s="56" t="n">
        <v>40</v>
      </c>
      <c r="H88" s="56" t="n">
        <v>700</v>
      </c>
      <c r="I88" s="56" t="n">
        <f aca="false">+H88*2</f>
        <v>1400</v>
      </c>
      <c r="J88" s="60" t="n">
        <f aca="false">+(H88/G88)*2</f>
        <v>35</v>
      </c>
      <c r="K88" s="60" t="n">
        <f aca="false">+J88/24</f>
        <v>1.45833333333333</v>
      </c>
      <c r="L88" s="61" t="n">
        <f aca="false">+$L$3/K88</f>
        <v>18.5142857142857</v>
      </c>
      <c r="M88" s="61" t="n">
        <f aca="false">+L88*E88</f>
        <v>166628.571428571</v>
      </c>
      <c r="N88" s="61" t="n">
        <f aca="false">+$I$4*L88</f>
        <v>25920</v>
      </c>
      <c r="O88" s="61" t="n">
        <f aca="false">+N88*$O$135/$N$135</f>
        <v>432000</v>
      </c>
      <c r="P88" s="61" t="n">
        <f aca="false">+N88*$O$136/$N$136</f>
        <v>9123840</v>
      </c>
      <c r="Q88" s="61" t="n">
        <f aca="false">+L88*$O$138</f>
        <v>1944000</v>
      </c>
      <c r="R88" s="61" t="n">
        <f aca="false">$O$140</f>
        <v>3600000</v>
      </c>
      <c r="S88" s="62" t="n">
        <f aca="false">+N88*$O$142/$N$142</f>
        <v>388800</v>
      </c>
      <c r="T88" s="62" t="n">
        <f aca="false">+N88*$L$144/$N$143</f>
        <v>9331200</v>
      </c>
      <c r="U88" s="62" t="n">
        <f aca="false">SUM(O88:T88)</f>
        <v>24819840</v>
      </c>
      <c r="V88" s="62" t="n">
        <f aca="false">+U88/L88</f>
        <v>1340577.77777778</v>
      </c>
      <c r="W88" s="61" t="n">
        <f aca="false">+$W$3/K88</f>
        <v>17.8285714285714</v>
      </c>
      <c r="X88" s="61" t="n">
        <f aca="false">+W88*E88</f>
        <v>160457.142857143</v>
      </c>
      <c r="Y88" s="61" t="n">
        <f aca="false">+$I$4*W88</f>
        <v>24960</v>
      </c>
      <c r="Z88" s="61" t="n">
        <f aca="false">+Y88*$O$135/$N$135</f>
        <v>416000</v>
      </c>
      <c r="AA88" s="61" t="n">
        <f aca="false">+Y88*$O$136/$N$136</f>
        <v>8785920</v>
      </c>
      <c r="AB88" s="61" t="n">
        <f aca="false">+W88*$O$138</f>
        <v>1872000</v>
      </c>
      <c r="AC88" s="61" t="n">
        <f aca="false">$O$140</f>
        <v>3600000</v>
      </c>
      <c r="AD88" s="62" t="n">
        <f aca="false">+Y88*$O$142/$N$142</f>
        <v>374400</v>
      </c>
      <c r="AE88" s="62" t="n">
        <f aca="false">+Y88*$L$144/$N$143</f>
        <v>8985600</v>
      </c>
      <c r="AF88" s="62" t="n">
        <f aca="false">SUM(Z88:AE88)</f>
        <v>24033920</v>
      </c>
      <c r="AG88" s="62" t="n">
        <f aca="false">+AF88/W88</f>
        <v>1348056.41025641</v>
      </c>
      <c r="AH88" s="61" t="n">
        <f aca="false">+$AH$3/K88</f>
        <v>18.5142857142857</v>
      </c>
      <c r="AI88" s="61" t="n">
        <f aca="false">+AH88*E88</f>
        <v>166628.571428571</v>
      </c>
      <c r="AJ88" s="61" t="n">
        <f aca="false">+$I$4*AH88</f>
        <v>25920</v>
      </c>
      <c r="AK88" s="61" t="n">
        <f aca="false">+AJ88*$O$135/$N$135</f>
        <v>432000</v>
      </c>
      <c r="AL88" s="61" t="n">
        <f aca="false">+AJ88*$O$136/$N$136</f>
        <v>9123840</v>
      </c>
      <c r="AM88" s="61" t="n">
        <f aca="false">+AH88*$O$138</f>
        <v>1944000</v>
      </c>
      <c r="AN88" s="61" t="n">
        <f aca="false">$O$140</f>
        <v>3600000</v>
      </c>
      <c r="AO88" s="62" t="n">
        <f aca="false">+AJ88*$O$142/$N$142</f>
        <v>388800</v>
      </c>
      <c r="AP88" s="62" t="n">
        <f aca="false">+AJ88*$L$144/$N$143</f>
        <v>9331200</v>
      </c>
      <c r="AQ88" s="62" t="n">
        <f aca="false">SUM(AK88:AP88)</f>
        <v>24819840</v>
      </c>
      <c r="AR88" s="62" t="n">
        <f aca="false">+AQ88/AH88</f>
        <v>1340577.77777778</v>
      </c>
      <c r="AS88" s="61" t="n">
        <f aca="false">+$AS$3/K88</f>
        <v>18.5142857142857</v>
      </c>
      <c r="AT88" s="61" t="n">
        <f aca="false">+AS88*E88</f>
        <v>166628.571428571</v>
      </c>
      <c r="AU88" s="61" t="n">
        <f aca="false">+$I$4*AS88</f>
        <v>25920</v>
      </c>
      <c r="AV88" s="61" t="n">
        <f aca="false">+AU88*$O$135/$N$135</f>
        <v>432000</v>
      </c>
      <c r="AW88" s="61" t="n">
        <f aca="false">+AU88*$O$136/$N$136</f>
        <v>9123840</v>
      </c>
      <c r="AX88" s="61" t="n">
        <f aca="false">+AS88*$O$138</f>
        <v>1944000</v>
      </c>
      <c r="AY88" s="61" t="n">
        <f aca="false">$O$140</f>
        <v>3600000</v>
      </c>
      <c r="AZ88" s="62" t="n">
        <f aca="false">+AU88*$O$142/$N$142</f>
        <v>388800</v>
      </c>
      <c r="BA88" s="62" t="n">
        <f aca="false">+AU88*$L$144/$N$143</f>
        <v>9331200</v>
      </c>
      <c r="BB88" s="62" t="n">
        <f aca="false">SUM(AV88:BA88)</f>
        <v>24819840</v>
      </c>
      <c r="BC88" s="62" t="n">
        <f aca="false">+BB88/AS88</f>
        <v>1340577.77777778</v>
      </c>
      <c r="BD88" s="61" t="n">
        <f aca="false">+$BD$3/K88</f>
        <v>17.1428571428571</v>
      </c>
      <c r="BE88" s="61" t="n">
        <f aca="false">+BD88*E88</f>
        <v>154285.714285714</v>
      </c>
      <c r="BF88" s="61" t="n">
        <f aca="false">+$I$4*BD88</f>
        <v>24000</v>
      </c>
      <c r="BG88" s="61" t="n">
        <f aca="false">+BF88*$O$135/$N$135</f>
        <v>400000</v>
      </c>
      <c r="BH88" s="61" t="n">
        <f aca="false">+BF88*$O$136/$N$136</f>
        <v>8448000</v>
      </c>
      <c r="BI88" s="61" t="n">
        <f aca="false">+BD88*$O$138</f>
        <v>1800000</v>
      </c>
      <c r="BJ88" s="61" t="n">
        <f aca="false">$O$140</f>
        <v>3600000</v>
      </c>
      <c r="BK88" s="62" t="n">
        <f aca="false">+BF88*$O$142/$N$142</f>
        <v>360000</v>
      </c>
      <c r="BL88" s="62" t="n">
        <f aca="false">+BF88*$L$144/$N$143</f>
        <v>8640000</v>
      </c>
      <c r="BM88" s="62" t="n">
        <f aca="false">SUM(BG88:BL88)</f>
        <v>23248000</v>
      </c>
      <c r="BN88" s="62" t="n">
        <f aca="false">+BM88/BD88</f>
        <v>1356133.33333333</v>
      </c>
      <c r="BO88" s="61" t="n">
        <f aca="false">+$BO$3/K88</f>
        <v>18.5142857142857</v>
      </c>
      <c r="BP88" s="61" t="n">
        <f aca="false">+BO88*E88</f>
        <v>166628.571428571</v>
      </c>
      <c r="BQ88" s="61" t="n">
        <f aca="false">+$I$4*BO88</f>
        <v>25920</v>
      </c>
      <c r="BR88" s="61" t="n">
        <f aca="false">+BQ88*$O$135/$N$135</f>
        <v>432000</v>
      </c>
      <c r="BS88" s="61" t="n">
        <f aca="false">+BQ88*$O$136/$N$136</f>
        <v>9123840</v>
      </c>
      <c r="BT88" s="61" t="n">
        <f aca="false">+BO88*$O$138</f>
        <v>1944000</v>
      </c>
      <c r="BU88" s="61" t="n">
        <f aca="false">$O$140</f>
        <v>3600000</v>
      </c>
      <c r="BV88" s="62" t="n">
        <f aca="false">+BQ88*$O$142/$N$142</f>
        <v>388800</v>
      </c>
      <c r="BW88" s="62" t="n">
        <f aca="false">+BQ88*$L$144/$N$143</f>
        <v>9331200</v>
      </c>
      <c r="BX88" s="62" t="n">
        <f aca="false">SUM(BR88:BW88)</f>
        <v>24819840</v>
      </c>
      <c r="BY88" s="62" t="n">
        <f aca="false">+BX88/BO88</f>
        <v>1340577.77777778</v>
      </c>
      <c r="BZ88" s="44"/>
      <c r="CA88" s="44"/>
      <c r="CB88" s="44"/>
      <c r="CC88" s="44"/>
      <c r="CD88" s="2"/>
      <c r="CE88" s="2"/>
      <c r="CF88" s="2"/>
      <c r="CG88" s="2"/>
      <c r="CH88" s="2"/>
      <c r="CI88" s="2"/>
      <c r="CJ88" s="2"/>
      <c r="CK88" s="2"/>
      <c r="CL88" s="2"/>
    </row>
    <row r="89" s="63" customFormat="true" ht="12.75" hidden="false" customHeight="false" outlineLevel="0" collapsed="false">
      <c r="A89" s="56" t="n">
        <f aca="false">A88+1</f>
        <v>10086</v>
      </c>
      <c r="B89" s="56" t="n">
        <v>2072639</v>
      </c>
      <c r="C89" s="56" t="n">
        <v>2005</v>
      </c>
      <c r="D89" s="57" t="s">
        <v>128</v>
      </c>
      <c r="E89" s="58" t="n">
        <v>9000</v>
      </c>
      <c r="F89" s="59" t="s">
        <v>129</v>
      </c>
      <c r="G89" s="56" t="n">
        <v>40</v>
      </c>
      <c r="H89" s="56" t="n">
        <v>700</v>
      </c>
      <c r="I89" s="56" t="n">
        <f aca="false">+H89*2</f>
        <v>1400</v>
      </c>
      <c r="J89" s="60" t="n">
        <f aca="false">+(H89/G89)*2</f>
        <v>35</v>
      </c>
      <c r="K89" s="60" t="n">
        <f aca="false">+J89/24</f>
        <v>1.45833333333333</v>
      </c>
      <c r="L89" s="61" t="n">
        <f aca="false">+$L$3/K89</f>
        <v>18.5142857142857</v>
      </c>
      <c r="M89" s="61" t="n">
        <f aca="false">+L89*E89</f>
        <v>166628.571428571</v>
      </c>
      <c r="N89" s="61" t="n">
        <f aca="false">+$I$4*L89</f>
        <v>25920</v>
      </c>
      <c r="O89" s="61" t="n">
        <f aca="false">+N89*$O$135/$N$135</f>
        <v>432000</v>
      </c>
      <c r="P89" s="61" t="n">
        <f aca="false">+N89*$O$136/$N$136</f>
        <v>9123840</v>
      </c>
      <c r="Q89" s="61" t="n">
        <f aca="false">+L89*$O$138</f>
        <v>1944000</v>
      </c>
      <c r="R89" s="61" t="n">
        <f aca="false">$O$140</f>
        <v>3600000</v>
      </c>
      <c r="S89" s="62" t="n">
        <f aca="false">+N89*$O$142/$N$142</f>
        <v>388800</v>
      </c>
      <c r="T89" s="62" t="n">
        <f aca="false">+N89*$L$144/$N$143</f>
        <v>9331200</v>
      </c>
      <c r="U89" s="62" t="n">
        <f aca="false">SUM(O89:T89)</f>
        <v>24819840</v>
      </c>
      <c r="V89" s="62" t="n">
        <f aca="false">+U89/L89</f>
        <v>1340577.77777778</v>
      </c>
      <c r="W89" s="61" t="n">
        <f aca="false">+$W$3/K89</f>
        <v>17.8285714285714</v>
      </c>
      <c r="X89" s="61" t="n">
        <f aca="false">+W89*E89</f>
        <v>160457.142857143</v>
      </c>
      <c r="Y89" s="61" t="n">
        <f aca="false">+$I$4*W89</f>
        <v>24960</v>
      </c>
      <c r="Z89" s="61" t="n">
        <f aca="false">+Y89*$O$135/$N$135</f>
        <v>416000</v>
      </c>
      <c r="AA89" s="61" t="n">
        <f aca="false">+Y89*$O$136/$N$136</f>
        <v>8785920</v>
      </c>
      <c r="AB89" s="61" t="n">
        <f aca="false">+W89*$O$138</f>
        <v>1872000</v>
      </c>
      <c r="AC89" s="61" t="n">
        <f aca="false">$O$140</f>
        <v>3600000</v>
      </c>
      <c r="AD89" s="62" t="n">
        <f aca="false">+Y89*$O$142/$N$142</f>
        <v>374400</v>
      </c>
      <c r="AE89" s="62" t="n">
        <f aca="false">+Y89*$L$144/$N$143</f>
        <v>8985600</v>
      </c>
      <c r="AF89" s="62" t="n">
        <f aca="false">SUM(Z89:AE89)</f>
        <v>24033920</v>
      </c>
      <c r="AG89" s="62" t="n">
        <f aca="false">+AF89/W89</f>
        <v>1348056.41025641</v>
      </c>
      <c r="AH89" s="61" t="n">
        <f aca="false">+$AH$3/K89</f>
        <v>18.5142857142857</v>
      </c>
      <c r="AI89" s="61" t="n">
        <f aca="false">+AH89*E89</f>
        <v>166628.571428571</v>
      </c>
      <c r="AJ89" s="61" t="n">
        <f aca="false">+$I$4*AH89</f>
        <v>25920</v>
      </c>
      <c r="AK89" s="61" t="n">
        <f aca="false">+AJ89*$O$135/$N$135</f>
        <v>432000</v>
      </c>
      <c r="AL89" s="61" t="n">
        <f aca="false">+AJ89*$O$136/$N$136</f>
        <v>9123840</v>
      </c>
      <c r="AM89" s="61" t="n">
        <f aca="false">+AH89*$O$138</f>
        <v>1944000</v>
      </c>
      <c r="AN89" s="61" t="n">
        <f aca="false">$O$140</f>
        <v>3600000</v>
      </c>
      <c r="AO89" s="62" t="n">
        <f aca="false">+AJ89*$O$142/$N$142</f>
        <v>388800</v>
      </c>
      <c r="AP89" s="62" t="n">
        <f aca="false">+AJ89*$L$144/$N$143</f>
        <v>9331200</v>
      </c>
      <c r="AQ89" s="62" t="n">
        <f aca="false">SUM(AK89:AP89)</f>
        <v>24819840</v>
      </c>
      <c r="AR89" s="62" t="n">
        <f aca="false">+AQ89/AH89</f>
        <v>1340577.77777778</v>
      </c>
      <c r="AS89" s="61" t="n">
        <f aca="false">+$AS$3/K89</f>
        <v>18.5142857142857</v>
      </c>
      <c r="AT89" s="61" t="n">
        <f aca="false">+AS89*E89</f>
        <v>166628.571428571</v>
      </c>
      <c r="AU89" s="61" t="n">
        <f aca="false">+$I$4*AS89</f>
        <v>25920</v>
      </c>
      <c r="AV89" s="61" t="n">
        <f aca="false">+AU89*$O$135/$N$135</f>
        <v>432000</v>
      </c>
      <c r="AW89" s="61" t="n">
        <f aca="false">+AU89*$O$136/$N$136</f>
        <v>9123840</v>
      </c>
      <c r="AX89" s="61" t="n">
        <f aca="false">+AS89*$O$138</f>
        <v>1944000</v>
      </c>
      <c r="AY89" s="61" t="n">
        <f aca="false">$O$140</f>
        <v>3600000</v>
      </c>
      <c r="AZ89" s="62" t="n">
        <f aca="false">+AU89*$O$142/$N$142</f>
        <v>388800</v>
      </c>
      <c r="BA89" s="62" t="n">
        <f aca="false">+AU89*$L$144/$N$143</f>
        <v>9331200</v>
      </c>
      <c r="BB89" s="62" t="n">
        <f aca="false">SUM(AV89:BA89)</f>
        <v>24819840</v>
      </c>
      <c r="BC89" s="62" t="n">
        <f aca="false">+BB89/AS89</f>
        <v>1340577.77777778</v>
      </c>
      <c r="BD89" s="61" t="n">
        <f aca="false">+$BD$3/K89</f>
        <v>17.1428571428571</v>
      </c>
      <c r="BE89" s="61" t="n">
        <f aca="false">+BD89*E89</f>
        <v>154285.714285714</v>
      </c>
      <c r="BF89" s="61" t="n">
        <f aca="false">+$I$4*BD89</f>
        <v>24000</v>
      </c>
      <c r="BG89" s="61" t="n">
        <f aca="false">+BF89*$O$135/$N$135</f>
        <v>400000</v>
      </c>
      <c r="BH89" s="61" t="n">
        <f aca="false">+BF89*$O$136/$N$136</f>
        <v>8448000</v>
      </c>
      <c r="BI89" s="61" t="n">
        <f aca="false">+BD89*$O$138</f>
        <v>1800000</v>
      </c>
      <c r="BJ89" s="61" t="n">
        <f aca="false">$O$140</f>
        <v>3600000</v>
      </c>
      <c r="BK89" s="62" t="n">
        <f aca="false">+BF89*$O$142/$N$142</f>
        <v>360000</v>
      </c>
      <c r="BL89" s="62" t="n">
        <f aca="false">+BF89*$L$144/$N$143</f>
        <v>8640000</v>
      </c>
      <c r="BM89" s="62" t="n">
        <f aca="false">SUM(BG89:BL89)</f>
        <v>23248000</v>
      </c>
      <c r="BN89" s="62" t="n">
        <f aca="false">+BM89/BD89</f>
        <v>1356133.33333333</v>
      </c>
      <c r="BO89" s="61" t="n">
        <f aca="false">+$BO$3/K89</f>
        <v>18.5142857142857</v>
      </c>
      <c r="BP89" s="61" t="n">
        <f aca="false">+BO89*E89</f>
        <v>166628.571428571</v>
      </c>
      <c r="BQ89" s="61" t="n">
        <f aca="false">+$I$4*BO89</f>
        <v>25920</v>
      </c>
      <c r="BR89" s="61" t="n">
        <f aca="false">+BQ89*$O$135/$N$135</f>
        <v>432000</v>
      </c>
      <c r="BS89" s="61" t="n">
        <f aca="false">+BQ89*$O$136/$N$136</f>
        <v>9123840</v>
      </c>
      <c r="BT89" s="61" t="n">
        <f aca="false">+BO89*$O$138</f>
        <v>1944000</v>
      </c>
      <c r="BU89" s="61" t="n">
        <f aca="false">$O$140</f>
        <v>3600000</v>
      </c>
      <c r="BV89" s="62" t="n">
        <f aca="false">+BQ89*$O$142/$N$142</f>
        <v>388800</v>
      </c>
      <c r="BW89" s="62" t="n">
        <f aca="false">+BQ89*$L$144/$N$143</f>
        <v>9331200</v>
      </c>
      <c r="BX89" s="62" t="n">
        <f aca="false">SUM(BR89:BW89)</f>
        <v>24819840</v>
      </c>
      <c r="BY89" s="62" t="n">
        <f aca="false">+BX89/BO89</f>
        <v>1340577.77777778</v>
      </c>
      <c r="BZ89" s="44"/>
      <c r="CA89" s="44"/>
      <c r="CB89" s="44"/>
      <c r="CC89" s="44"/>
      <c r="CD89" s="2"/>
      <c r="CE89" s="2"/>
      <c r="CF89" s="2"/>
      <c r="CG89" s="2"/>
      <c r="CH89" s="2"/>
      <c r="CI89" s="2"/>
      <c r="CJ89" s="2"/>
      <c r="CK89" s="2"/>
      <c r="CL89" s="2"/>
    </row>
    <row r="90" s="63" customFormat="true" ht="12.75" hidden="false" customHeight="false" outlineLevel="0" collapsed="false">
      <c r="A90" s="56" t="n">
        <f aca="false">A89+1</f>
        <v>10087</v>
      </c>
      <c r="B90" s="56" t="n">
        <v>2100107</v>
      </c>
      <c r="C90" s="56" t="n">
        <v>2005</v>
      </c>
      <c r="D90" s="57" t="s">
        <v>130</v>
      </c>
      <c r="E90" s="58" t="n">
        <v>10000</v>
      </c>
      <c r="F90" s="59" t="s">
        <v>48</v>
      </c>
      <c r="G90" s="56" t="n">
        <v>40</v>
      </c>
      <c r="H90" s="56" t="n">
        <v>700</v>
      </c>
      <c r="I90" s="56" t="n">
        <f aca="false">+H90*2</f>
        <v>1400</v>
      </c>
      <c r="J90" s="60" t="n">
        <f aca="false">+(H90/G90)*2</f>
        <v>35</v>
      </c>
      <c r="K90" s="60" t="n">
        <f aca="false">+J90/24</f>
        <v>1.45833333333333</v>
      </c>
      <c r="L90" s="61" t="n">
        <f aca="false">+$L$3/K90</f>
        <v>18.5142857142857</v>
      </c>
      <c r="M90" s="61" t="n">
        <f aca="false">+L90*E90</f>
        <v>185142.857142857</v>
      </c>
      <c r="N90" s="61" t="n">
        <f aca="false">+$I$4*L90</f>
        <v>25920</v>
      </c>
      <c r="O90" s="61" t="n">
        <f aca="false">+N90*$O$135/$N$135</f>
        <v>432000</v>
      </c>
      <c r="P90" s="61" t="n">
        <f aca="false">+N90*$O$136/$N$136</f>
        <v>9123840</v>
      </c>
      <c r="Q90" s="61" t="n">
        <f aca="false">+L90*$O$138</f>
        <v>1944000</v>
      </c>
      <c r="R90" s="61" t="n">
        <f aca="false">$O$140</f>
        <v>3600000</v>
      </c>
      <c r="S90" s="62" t="n">
        <f aca="false">+N90*$O$142/$N$142</f>
        <v>388800</v>
      </c>
      <c r="T90" s="62" t="n">
        <f aca="false">+N90*$L$144/$N$143</f>
        <v>9331200</v>
      </c>
      <c r="U90" s="62" t="n">
        <f aca="false">SUM(O90:T90)</f>
        <v>24819840</v>
      </c>
      <c r="V90" s="62" t="n">
        <f aca="false">+U90/L90</f>
        <v>1340577.77777778</v>
      </c>
      <c r="W90" s="61" t="n">
        <f aca="false">+$W$3/K90</f>
        <v>17.8285714285714</v>
      </c>
      <c r="X90" s="61" t="n">
        <f aca="false">+W90*E90</f>
        <v>178285.714285714</v>
      </c>
      <c r="Y90" s="61" t="n">
        <f aca="false">+$I$4*W90</f>
        <v>24960</v>
      </c>
      <c r="Z90" s="61" t="n">
        <f aca="false">+Y90*$O$135/$N$135</f>
        <v>416000</v>
      </c>
      <c r="AA90" s="61" t="n">
        <f aca="false">+Y90*$O$136/$N$136</f>
        <v>8785920</v>
      </c>
      <c r="AB90" s="61" t="n">
        <f aca="false">+W90*$O$138</f>
        <v>1872000</v>
      </c>
      <c r="AC90" s="61" t="n">
        <f aca="false">$O$140</f>
        <v>3600000</v>
      </c>
      <c r="AD90" s="62" t="n">
        <f aca="false">+Y90*$O$142/$N$142</f>
        <v>374400</v>
      </c>
      <c r="AE90" s="62" t="n">
        <f aca="false">+Y90*$L$144/$N$143</f>
        <v>8985600</v>
      </c>
      <c r="AF90" s="62" t="n">
        <f aca="false">SUM(Z90:AE90)</f>
        <v>24033920</v>
      </c>
      <c r="AG90" s="62" t="n">
        <f aca="false">+AF90/W90</f>
        <v>1348056.41025641</v>
      </c>
      <c r="AH90" s="61" t="n">
        <f aca="false">+$AH$3/K90</f>
        <v>18.5142857142857</v>
      </c>
      <c r="AI90" s="61" t="n">
        <f aca="false">+AH90*E90</f>
        <v>185142.857142857</v>
      </c>
      <c r="AJ90" s="61" t="n">
        <f aca="false">+$I$4*AH90</f>
        <v>25920</v>
      </c>
      <c r="AK90" s="61" t="n">
        <f aca="false">+AJ90*$O$135/$N$135</f>
        <v>432000</v>
      </c>
      <c r="AL90" s="61" t="n">
        <f aca="false">+AJ90*$O$136/$N$136</f>
        <v>9123840</v>
      </c>
      <c r="AM90" s="61" t="n">
        <f aca="false">+AH90*$O$138</f>
        <v>1944000</v>
      </c>
      <c r="AN90" s="61" t="n">
        <f aca="false">$O$140</f>
        <v>3600000</v>
      </c>
      <c r="AO90" s="62" t="n">
        <f aca="false">+AJ90*$O$142/$N$142</f>
        <v>388800</v>
      </c>
      <c r="AP90" s="62" t="n">
        <f aca="false">+AJ90*$L$144/$N$143</f>
        <v>9331200</v>
      </c>
      <c r="AQ90" s="62" t="n">
        <f aca="false">SUM(AK90:AP90)</f>
        <v>24819840</v>
      </c>
      <c r="AR90" s="62" t="n">
        <f aca="false">+AQ90/AH90</f>
        <v>1340577.77777778</v>
      </c>
      <c r="AS90" s="61" t="n">
        <f aca="false">+$AS$3/K90</f>
        <v>18.5142857142857</v>
      </c>
      <c r="AT90" s="61" t="n">
        <f aca="false">+AS90*E90</f>
        <v>185142.857142857</v>
      </c>
      <c r="AU90" s="61" t="n">
        <f aca="false">+$I$4*AS90</f>
        <v>25920</v>
      </c>
      <c r="AV90" s="61" t="n">
        <f aca="false">+AU90*$O$135/$N$135</f>
        <v>432000</v>
      </c>
      <c r="AW90" s="61" t="n">
        <f aca="false">+AU90*$O$136/$N$136</f>
        <v>9123840</v>
      </c>
      <c r="AX90" s="61" t="n">
        <f aca="false">+AS90*$O$138</f>
        <v>1944000</v>
      </c>
      <c r="AY90" s="61" t="n">
        <f aca="false">$O$140</f>
        <v>3600000</v>
      </c>
      <c r="AZ90" s="62" t="n">
        <f aca="false">+AU90*$O$142/$N$142</f>
        <v>388800</v>
      </c>
      <c r="BA90" s="62" t="n">
        <f aca="false">+AU90*$L$144/$N$143</f>
        <v>9331200</v>
      </c>
      <c r="BB90" s="62" t="n">
        <f aca="false">SUM(AV90:BA90)</f>
        <v>24819840</v>
      </c>
      <c r="BC90" s="62" t="n">
        <f aca="false">+BB90/AS90</f>
        <v>1340577.77777778</v>
      </c>
      <c r="BD90" s="61" t="n">
        <f aca="false">+$BD$3/K90</f>
        <v>17.1428571428571</v>
      </c>
      <c r="BE90" s="61" t="n">
        <f aca="false">+BD90*E90</f>
        <v>171428.571428571</v>
      </c>
      <c r="BF90" s="61" t="n">
        <f aca="false">+$I$4*BD90</f>
        <v>24000</v>
      </c>
      <c r="BG90" s="61" t="n">
        <f aca="false">+BF90*$O$135/$N$135</f>
        <v>400000</v>
      </c>
      <c r="BH90" s="61" t="n">
        <f aca="false">+BF90*$O$136/$N$136</f>
        <v>8448000</v>
      </c>
      <c r="BI90" s="61" t="n">
        <f aca="false">+BD90*$O$138</f>
        <v>1800000</v>
      </c>
      <c r="BJ90" s="61" t="n">
        <f aca="false">$O$140</f>
        <v>3600000</v>
      </c>
      <c r="BK90" s="62" t="n">
        <f aca="false">+BF90*$O$142/$N$142</f>
        <v>360000</v>
      </c>
      <c r="BL90" s="62" t="n">
        <f aca="false">+BF90*$L$144/$N$143</f>
        <v>8640000</v>
      </c>
      <c r="BM90" s="62" t="n">
        <f aca="false">SUM(BG90:BL90)</f>
        <v>23248000</v>
      </c>
      <c r="BN90" s="62" t="n">
        <f aca="false">+BM90/BD90</f>
        <v>1356133.33333333</v>
      </c>
      <c r="BO90" s="61" t="n">
        <f aca="false">+$BO$3/K90</f>
        <v>18.5142857142857</v>
      </c>
      <c r="BP90" s="61" t="n">
        <f aca="false">+BO90*E90</f>
        <v>185142.857142857</v>
      </c>
      <c r="BQ90" s="61" t="n">
        <f aca="false">+$I$4*BO90</f>
        <v>25920</v>
      </c>
      <c r="BR90" s="61" t="n">
        <f aca="false">+BQ90*$O$135/$N$135</f>
        <v>432000</v>
      </c>
      <c r="BS90" s="61" t="n">
        <f aca="false">+BQ90*$O$136/$N$136</f>
        <v>9123840</v>
      </c>
      <c r="BT90" s="61" t="n">
        <f aca="false">+BO90*$O$138</f>
        <v>1944000</v>
      </c>
      <c r="BU90" s="61" t="n">
        <f aca="false">$O$140</f>
        <v>3600000</v>
      </c>
      <c r="BV90" s="62" t="n">
        <f aca="false">+BQ90*$O$142/$N$142</f>
        <v>388800</v>
      </c>
      <c r="BW90" s="62" t="n">
        <f aca="false">+BQ90*$L$144/$N$143</f>
        <v>9331200</v>
      </c>
      <c r="BX90" s="62" t="n">
        <f aca="false">SUM(BR90:BW90)</f>
        <v>24819840</v>
      </c>
      <c r="BY90" s="62" t="n">
        <f aca="false">+BX90/BO90</f>
        <v>1340577.77777778</v>
      </c>
      <c r="BZ90" s="44"/>
      <c r="CA90" s="44"/>
      <c r="CB90" s="44"/>
      <c r="CC90" s="44"/>
      <c r="CD90" s="2"/>
      <c r="CE90" s="2"/>
      <c r="CF90" s="2"/>
      <c r="CG90" s="2"/>
      <c r="CH90" s="2"/>
      <c r="CI90" s="2"/>
      <c r="CJ90" s="2"/>
      <c r="CK90" s="2"/>
      <c r="CL90" s="2"/>
    </row>
    <row r="91" s="63" customFormat="true" ht="12.75" hidden="false" customHeight="false" outlineLevel="0" collapsed="false">
      <c r="A91" s="56" t="n">
        <f aca="false">A90+1</f>
        <v>10088</v>
      </c>
      <c r="B91" s="56" t="n">
        <v>2113045</v>
      </c>
      <c r="C91" s="56" t="n">
        <v>2005</v>
      </c>
      <c r="D91" s="57" t="s">
        <v>131</v>
      </c>
      <c r="E91" s="58" t="n">
        <v>8000</v>
      </c>
      <c r="F91" s="59" t="s">
        <v>20</v>
      </c>
      <c r="G91" s="56" t="n">
        <v>40</v>
      </c>
      <c r="H91" s="56" t="n">
        <v>700</v>
      </c>
      <c r="I91" s="56" t="n">
        <f aca="false">+H91*2</f>
        <v>1400</v>
      </c>
      <c r="J91" s="60" t="n">
        <f aca="false">+(H91/G91)*2</f>
        <v>35</v>
      </c>
      <c r="K91" s="60" t="n">
        <f aca="false">+J91/24</f>
        <v>1.45833333333333</v>
      </c>
      <c r="L91" s="61" t="n">
        <f aca="false">+$L$3/K91</f>
        <v>18.5142857142857</v>
      </c>
      <c r="M91" s="61" t="n">
        <f aca="false">+L91*E91</f>
        <v>148114.285714286</v>
      </c>
      <c r="N91" s="61" t="n">
        <f aca="false">+$I$4*L91</f>
        <v>25920</v>
      </c>
      <c r="O91" s="61" t="n">
        <f aca="false">+N91*$O$135/$N$135</f>
        <v>432000</v>
      </c>
      <c r="P91" s="61" t="n">
        <f aca="false">+N91*$O$136/$N$136</f>
        <v>9123840</v>
      </c>
      <c r="Q91" s="61" t="n">
        <f aca="false">+L91*$O$138</f>
        <v>1944000</v>
      </c>
      <c r="R91" s="61" t="n">
        <f aca="false">$O$140</f>
        <v>3600000</v>
      </c>
      <c r="S91" s="62" t="n">
        <f aca="false">+N91*$O$142/$N$142</f>
        <v>388800</v>
      </c>
      <c r="T91" s="62" t="n">
        <f aca="false">+N91*$L$144/$N$143</f>
        <v>9331200</v>
      </c>
      <c r="U91" s="62" t="n">
        <f aca="false">SUM(O91:T91)</f>
        <v>24819840</v>
      </c>
      <c r="V91" s="62" t="n">
        <f aca="false">+U91/L91</f>
        <v>1340577.77777778</v>
      </c>
      <c r="W91" s="61" t="n">
        <f aca="false">+$W$3/K91</f>
        <v>17.8285714285714</v>
      </c>
      <c r="X91" s="61" t="n">
        <f aca="false">+W91*E91</f>
        <v>142628.571428571</v>
      </c>
      <c r="Y91" s="61" t="n">
        <f aca="false">+$I$4*W91</f>
        <v>24960</v>
      </c>
      <c r="Z91" s="61" t="n">
        <f aca="false">+Y91*$O$135/$N$135</f>
        <v>416000</v>
      </c>
      <c r="AA91" s="61" t="n">
        <f aca="false">+Y91*$O$136/$N$136</f>
        <v>8785920</v>
      </c>
      <c r="AB91" s="61" t="n">
        <f aca="false">+W91*$O$138</f>
        <v>1872000</v>
      </c>
      <c r="AC91" s="61" t="n">
        <f aca="false">$O$140</f>
        <v>3600000</v>
      </c>
      <c r="AD91" s="62" t="n">
        <f aca="false">+Y91*$O$142/$N$142</f>
        <v>374400</v>
      </c>
      <c r="AE91" s="62" t="n">
        <f aca="false">+Y91*$L$144/$N$143</f>
        <v>8985600</v>
      </c>
      <c r="AF91" s="62" t="n">
        <f aca="false">SUM(Z91:AE91)</f>
        <v>24033920</v>
      </c>
      <c r="AG91" s="62" t="n">
        <f aca="false">+AF91/W91</f>
        <v>1348056.41025641</v>
      </c>
      <c r="AH91" s="61" t="n">
        <f aca="false">+$AH$3/K91</f>
        <v>18.5142857142857</v>
      </c>
      <c r="AI91" s="61" t="n">
        <f aca="false">+AH91*E91</f>
        <v>148114.285714286</v>
      </c>
      <c r="AJ91" s="61" t="n">
        <f aca="false">+$I$4*AH91</f>
        <v>25920</v>
      </c>
      <c r="AK91" s="61" t="n">
        <f aca="false">+AJ91*$O$135/$N$135</f>
        <v>432000</v>
      </c>
      <c r="AL91" s="61" t="n">
        <f aca="false">+AJ91*$O$136/$N$136</f>
        <v>9123840</v>
      </c>
      <c r="AM91" s="61" t="n">
        <f aca="false">+AH91*$O$138</f>
        <v>1944000</v>
      </c>
      <c r="AN91" s="61" t="n">
        <f aca="false">$O$140</f>
        <v>3600000</v>
      </c>
      <c r="AO91" s="62" t="n">
        <f aca="false">+AJ91*$O$142/$N$142</f>
        <v>388800</v>
      </c>
      <c r="AP91" s="62" t="n">
        <f aca="false">+AJ91*$L$144/$N$143</f>
        <v>9331200</v>
      </c>
      <c r="AQ91" s="62" t="n">
        <f aca="false">SUM(AK91:AP91)</f>
        <v>24819840</v>
      </c>
      <c r="AR91" s="62" t="n">
        <f aca="false">+AQ91/AH91</f>
        <v>1340577.77777778</v>
      </c>
      <c r="AS91" s="61" t="n">
        <f aca="false">+$AS$3/K91</f>
        <v>18.5142857142857</v>
      </c>
      <c r="AT91" s="61" t="n">
        <f aca="false">+AS91*E91</f>
        <v>148114.285714286</v>
      </c>
      <c r="AU91" s="61" t="n">
        <f aca="false">+$I$4*AS91</f>
        <v>25920</v>
      </c>
      <c r="AV91" s="61" t="n">
        <f aca="false">+AU91*$O$135/$N$135</f>
        <v>432000</v>
      </c>
      <c r="AW91" s="61" t="n">
        <f aca="false">+AU91*$O$136/$N$136</f>
        <v>9123840</v>
      </c>
      <c r="AX91" s="61" t="n">
        <f aca="false">+AS91*$O$138</f>
        <v>1944000</v>
      </c>
      <c r="AY91" s="61" t="n">
        <f aca="false">$O$140</f>
        <v>3600000</v>
      </c>
      <c r="AZ91" s="62" t="n">
        <f aca="false">+AU91*$O$142/$N$142</f>
        <v>388800</v>
      </c>
      <c r="BA91" s="62" t="n">
        <f aca="false">+AU91*$L$144/$N$143</f>
        <v>9331200</v>
      </c>
      <c r="BB91" s="62" t="n">
        <f aca="false">SUM(AV91:BA91)</f>
        <v>24819840</v>
      </c>
      <c r="BC91" s="62" t="n">
        <f aca="false">+BB91/AS91</f>
        <v>1340577.77777778</v>
      </c>
      <c r="BD91" s="61" t="n">
        <f aca="false">+$BD$3/K91</f>
        <v>17.1428571428571</v>
      </c>
      <c r="BE91" s="61" t="n">
        <f aca="false">+BD91*E91</f>
        <v>137142.857142857</v>
      </c>
      <c r="BF91" s="61" t="n">
        <f aca="false">+$I$4*BD91</f>
        <v>24000</v>
      </c>
      <c r="BG91" s="61" t="n">
        <f aca="false">+BF91*$O$135/$N$135</f>
        <v>400000</v>
      </c>
      <c r="BH91" s="61" t="n">
        <f aca="false">+BF91*$O$136/$N$136</f>
        <v>8448000</v>
      </c>
      <c r="BI91" s="61" t="n">
        <f aca="false">+BD91*$O$138</f>
        <v>1800000</v>
      </c>
      <c r="BJ91" s="61" t="n">
        <f aca="false">$O$140</f>
        <v>3600000</v>
      </c>
      <c r="BK91" s="62" t="n">
        <f aca="false">+BF91*$O$142/$N$142</f>
        <v>360000</v>
      </c>
      <c r="BL91" s="62" t="n">
        <f aca="false">+BF91*$L$144/$N$143</f>
        <v>8640000</v>
      </c>
      <c r="BM91" s="62" t="n">
        <f aca="false">SUM(BG91:BL91)</f>
        <v>23248000</v>
      </c>
      <c r="BN91" s="62" t="n">
        <f aca="false">+BM91/BD91</f>
        <v>1356133.33333333</v>
      </c>
      <c r="BO91" s="61" t="n">
        <f aca="false">+$BO$3/K91</f>
        <v>18.5142857142857</v>
      </c>
      <c r="BP91" s="61" t="n">
        <f aca="false">+BO91*E91</f>
        <v>148114.285714286</v>
      </c>
      <c r="BQ91" s="61" t="n">
        <f aca="false">+$I$4*BO91</f>
        <v>25920</v>
      </c>
      <c r="BR91" s="61" t="n">
        <f aca="false">+BQ91*$O$135/$N$135</f>
        <v>432000</v>
      </c>
      <c r="BS91" s="61" t="n">
        <f aca="false">+BQ91*$O$136/$N$136</f>
        <v>9123840</v>
      </c>
      <c r="BT91" s="61" t="n">
        <f aca="false">+BO91*$O$138</f>
        <v>1944000</v>
      </c>
      <c r="BU91" s="61" t="n">
        <f aca="false">$O$140</f>
        <v>3600000</v>
      </c>
      <c r="BV91" s="62" t="n">
        <f aca="false">+BQ91*$O$142/$N$142</f>
        <v>388800</v>
      </c>
      <c r="BW91" s="62" t="n">
        <f aca="false">+BQ91*$L$144/$N$143</f>
        <v>9331200</v>
      </c>
      <c r="BX91" s="62" t="n">
        <f aca="false">SUM(BR91:BW91)</f>
        <v>24819840</v>
      </c>
      <c r="BY91" s="62" t="n">
        <f aca="false">+BX91/BO91</f>
        <v>1340577.77777778</v>
      </c>
      <c r="BZ91" s="44"/>
      <c r="CA91" s="44"/>
      <c r="CB91" s="44"/>
      <c r="CC91" s="44"/>
      <c r="CD91" s="2"/>
      <c r="CE91" s="2"/>
      <c r="CF91" s="2"/>
      <c r="CG91" s="2"/>
      <c r="CH91" s="2"/>
      <c r="CI91" s="2"/>
      <c r="CJ91" s="2"/>
      <c r="CK91" s="2"/>
      <c r="CL91" s="2"/>
    </row>
    <row r="92" s="63" customFormat="true" ht="12.75" hidden="false" customHeight="false" outlineLevel="0" collapsed="false">
      <c r="A92" s="56" t="n">
        <f aca="false">A91+1</f>
        <v>10089</v>
      </c>
      <c r="B92" s="56" t="n">
        <v>2231760</v>
      </c>
      <c r="C92" s="56" t="n">
        <v>2005</v>
      </c>
      <c r="D92" s="57" t="s">
        <v>132</v>
      </c>
      <c r="E92" s="58" t="n">
        <v>8000</v>
      </c>
      <c r="F92" s="59" t="s">
        <v>20</v>
      </c>
      <c r="G92" s="56" t="n">
        <v>40</v>
      </c>
      <c r="H92" s="56" t="n">
        <v>700</v>
      </c>
      <c r="I92" s="56" t="n">
        <f aca="false">+H92*2</f>
        <v>1400</v>
      </c>
      <c r="J92" s="60" t="n">
        <f aca="false">+(H92/G92)*2</f>
        <v>35</v>
      </c>
      <c r="K92" s="60" t="n">
        <f aca="false">+J92/24</f>
        <v>1.45833333333333</v>
      </c>
      <c r="L92" s="61" t="n">
        <f aca="false">+$L$3/K92</f>
        <v>18.5142857142857</v>
      </c>
      <c r="M92" s="61" t="n">
        <f aca="false">+L92*E92</f>
        <v>148114.285714286</v>
      </c>
      <c r="N92" s="61" t="n">
        <f aca="false">+$I$4*L92</f>
        <v>25920</v>
      </c>
      <c r="O92" s="61" t="n">
        <f aca="false">+N92*$O$135/$N$135</f>
        <v>432000</v>
      </c>
      <c r="P92" s="61" t="n">
        <f aca="false">+N92*$O$136/$N$136</f>
        <v>9123840</v>
      </c>
      <c r="Q92" s="61" t="n">
        <f aca="false">+L92*$O$138</f>
        <v>1944000</v>
      </c>
      <c r="R92" s="61" t="n">
        <f aca="false">$O$140</f>
        <v>3600000</v>
      </c>
      <c r="S92" s="62" t="n">
        <f aca="false">+N92*$O$142/$N$142</f>
        <v>388800</v>
      </c>
      <c r="T92" s="62" t="n">
        <f aca="false">+N92*$L$144/$N$143</f>
        <v>9331200</v>
      </c>
      <c r="U92" s="62" t="n">
        <f aca="false">SUM(O92:T92)</f>
        <v>24819840</v>
      </c>
      <c r="V92" s="62" t="n">
        <f aca="false">+U92/L92</f>
        <v>1340577.77777778</v>
      </c>
      <c r="W92" s="61" t="n">
        <f aca="false">+$W$3/K92</f>
        <v>17.8285714285714</v>
      </c>
      <c r="X92" s="61" t="n">
        <f aca="false">+W92*E92</f>
        <v>142628.571428571</v>
      </c>
      <c r="Y92" s="61" t="n">
        <f aca="false">+$I$4*W92</f>
        <v>24960</v>
      </c>
      <c r="Z92" s="61" t="n">
        <f aca="false">+Y92*$O$135/$N$135</f>
        <v>416000</v>
      </c>
      <c r="AA92" s="61" t="n">
        <f aca="false">+Y92*$O$136/$N$136</f>
        <v>8785920</v>
      </c>
      <c r="AB92" s="61" t="n">
        <f aca="false">+W92*$O$138</f>
        <v>1872000</v>
      </c>
      <c r="AC92" s="61" t="n">
        <f aca="false">$O$140</f>
        <v>3600000</v>
      </c>
      <c r="AD92" s="62" t="n">
        <f aca="false">+Y92*$O$142/$N$142</f>
        <v>374400</v>
      </c>
      <c r="AE92" s="62" t="n">
        <f aca="false">+Y92*$L$144/$N$143</f>
        <v>8985600</v>
      </c>
      <c r="AF92" s="62" t="n">
        <f aca="false">SUM(Z92:AE92)</f>
        <v>24033920</v>
      </c>
      <c r="AG92" s="62" t="n">
        <f aca="false">+AF92/W92</f>
        <v>1348056.41025641</v>
      </c>
      <c r="AH92" s="61" t="n">
        <f aca="false">+$AH$3/K92</f>
        <v>18.5142857142857</v>
      </c>
      <c r="AI92" s="61" t="n">
        <f aca="false">+AH92*E92</f>
        <v>148114.285714286</v>
      </c>
      <c r="AJ92" s="61" t="n">
        <f aca="false">+$I$4*AH92</f>
        <v>25920</v>
      </c>
      <c r="AK92" s="61" t="n">
        <f aca="false">+AJ92*$O$135/$N$135</f>
        <v>432000</v>
      </c>
      <c r="AL92" s="61" t="n">
        <f aca="false">+AJ92*$O$136/$N$136</f>
        <v>9123840</v>
      </c>
      <c r="AM92" s="61" t="n">
        <f aca="false">+AH92*$O$138</f>
        <v>1944000</v>
      </c>
      <c r="AN92" s="61" t="n">
        <f aca="false">$O$140</f>
        <v>3600000</v>
      </c>
      <c r="AO92" s="62" t="n">
        <f aca="false">+AJ92*$O$142/$N$142</f>
        <v>388800</v>
      </c>
      <c r="AP92" s="62" t="n">
        <f aca="false">+AJ92*$L$144/$N$143</f>
        <v>9331200</v>
      </c>
      <c r="AQ92" s="62" t="n">
        <f aca="false">SUM(AK92:AP92)</f>
        <v>24819840</v>
      </c>
      <c r="AR92" s="62" t="n">
        <f aca="false">+AQ92/AH92</f>
        <v>1340577.77777778</v>
      </c>
      <c r="AS92" s="61" t="n">
        <f aca="false">+$AS$3/K92</f>
        <v>18.5142857142857</v>
      </c>
      <c r="AT92" s="61" t="n">
        <f aca="false">+AS92*E92</f>
        <v>148114.285714286</v>
      </c>
      <c r="AU92" s="61" t="n">
        <f aca="false">+$I$4*AS92</f>
        <v>25920</v>
      </c>
      <c r="AV92" s="61" t="n">
        <f aca="false">+AU92*$O$135/$N$135</f>
        <v>432000</v>
      </c>
      <c r="AW92" s="61" t="n">
        <f aca="false">+AU92*$O$136/$N$136</f>
        <v>9123840</v>
      </c>
      <c r="AX92" s="61" t="n">
        <f aca="false">+AS92*$O$138</f>
        <v>1944000</v>
      </c>
      <c r="AY92" s="61" t="n">
        <f aca="false">$O$140</f>
        <v>3600000</v>
      </c>
      <c r="AZ92" s="62" t="n">
        <f aca="false">+AU92*$O$142/$N$142</f>
        <v>388800</v>
      </c>
      <c r="BA92" s="62" t="n">
        <f aca="false">+AU92*$L$144/$N$143</f>
        <v>9331200</v>
      </c>
      <c r="BB92" s="62" t="n">
        <f aca="false">SUM(AV92:BA92)</f>
        <v>24819840</v>
      </c>
      <c r="BC92" s="62" t="n">
        <f aca="false">+BB92/AS92</f>
        <v>1340577.77777778</v>
      </c>
      <c r="BD92" s="61" t="n">
        <f aca="false">+$BD$3/K92</f>
        <v>17.1428571428571</v>
      </c>
      <c r="BE92" s="61" t="n">
        <f aca="false">+BD92*E92</f>
        <v>137142.857142857</v>
      </c>
      <c r="BF92" s="61" t="n">
        <f aca="false">+$I$4*BD92</f>
        <v>24000</v>
      </c>
      <c r="BG92" s="61" t="n">
        <f aca="false">+BF92*$O$135/$N$135</f>
        <v>400000</v>
      </c>
      <c r="BH92" s="61" t="n">
        <f aca="false">+BF92*$O$136/$N$136</f>
        <v>8448000</v>
      </c>
      <c r="BI92" s="61" t="n">
        <f aca="false">+BD92*$O$138</f>
        <v>1800000</v>
      </c>
      <c r="BJ92" s="61" t="n">
        <f aca="false">$O$140</f>
        <v>3600000</v>
      </c>
      <c r="BK92" s="62" t="n">
        <f aca="false">+BF92*$O$142/$N$142</f>
        <v>360000</v>
      </c>
      <c r="BL92" s="62" t="n">
        <f aca="false">+BF92*$L$144/$N$143</f>
        <v>8640000</v>
      </c>
      <c r="BM92" s="62" t="n">
        <f aca="false">SUM(BG92:BL92)</f>
        <v>23248000</v>
      </c>
      <c r="BN92" s="62" t="n">
        <f aca="false">+BM92/BD92</f>
        <v>1356133.33333333</v>
      </c>
      <c r="BO92" s="61" t="n">
        <f aca="false">+$BO$3/K92</f>
        <v>18.5142857142857</v>
      </c>
      <c r="BP92" s="61" t="n">
        <f aca="false">+BO92*E92</f>
        <v>148114.285714286</v>
      </c>
      <c r="BQ92" s="61" t="n">
        <f aca="false">+$I$4*BO92</f>
        <v>25920</v>
      </c>
      <c r="BR92" s="61" t="n">
        <f aca="false">+BQ92*$O$135/$N$135</f>
        <v>432000</v>
      </c>
      <c r="BS92" s="61" t="n">
        <f aca="false">+BQ92*$O$136/$N$136</f>
        <v>9123840</v>
      </c>
      <c r="BT92" s="61" t="n">
        <f aca="false">+BO92*$O$138</f>
        <v>1944000</v>
      </c>
      <c r="BU92" s="61" t="n">
        <f aca="false">$O$140</f>
        <v>3600000</v>
      </c>
      <c r="BV92" s="62" t="n">
        <f aca="false">+BQ92*$O$142/$N$142</f>
        <v>388800</v>
      </c>
      <c r="BW92" s="62" t="n">
        <f aca="false">+BQ92*$L$144/$N$143</f>
        <v>9331200</v>
      </c>
      <c r="BX92" s="62" t="n">
        <f aca="false">SUM(BR92:BW92)</f>
        <v>24819840</v>
      </c>
      <c r="BY92" s="62" t="n">
        <f aca="false">+BX92/BO92</f>
        <v>1340577.77777778</v>
      </c>
      <c r="BZ92" s="44"/>
      <c r="CA92" s="44"/>
      <c r="CB92" s="44"/>
      <c r="CC92" s="44"/>
      <c r="CD92" s="2"/>
      <c r="CE92" s="2"/>
      <c r="CF92" s="2"/>
      <c r="CG92" s="2"/>
      <c r="CH92" s="2"/>
      <c r="CI92" s="2"/>
      <c r="CJ92" s="2"/>
      <c r="CK92" s="2"/>
      <c r="CL92" s="2"/>
    </row>
    <row r="93" s="63" customFormat="true" ht="12.75" hidden="false" customHeight="false" outlineLevel="0" collapsed="false">
      <c r="A93" s="56" t="n">
        <f aca="false">A92+1</f>
        <v>10090</v>
      </c>
      <c r="B93" s="56" t="n">
        <v>2249596</v>
      </c>
      <c r="C93" s="56" t="n">
        <v>2005</v>
      </c>
      <c r="D93" s="57" t="s">
        <v>133</v>
      </c>
      <c r="E93" s="58" t="n">
        <v>9000</v>
      </c>
      <c r="F93" s="59" t="s">
        <v>134</v>
      </c>
      <c r="G93" s="56" t="n">
        <v>40</v>
      </c>
      <c r="H93" s="56" t="n">
        <v>700</v>
      </c>
      <c r="I93" s="56" t="n">
        <f aca="false">+H93*2</f>
        <v>1400</v>
      </c>
      <c r="J93" s="60" t="n">
        <f aca="false">+(H93/G93)*2</f>
        <v>35</v>
      </c>
      <c r="K93" s="60" t="n">
        <f aca="false">+J93/24</f>
        <v>1.45833333333333</v>
      </c>
      <c r="L93" s="61" t="n">
        <f aca="false">+$L$3/K93</f>
        <v>18.5142857142857</v>
      </c>
      <c r="M93" s="61" t="n">
        <f aca="false">+L93*E93</f>
        <v>166628.571428571</v>
      </c>
      <c r="N93" s="61" t="n">
        <f aca="false">+$I$4*L93</f>
        <v>25920</v>
      </c>
      <c r="O93" s="61" t="n">
        <f aca="false">+N93*$O$135/$N$135</f>
        <v>432000</v>
      </c>
      <c r="P93" s="61" t="n">
        <f aca="false">+N93*$O$136/$N$136</f>
        <v>9123840</v>
      </c>
      <c r="Q93" s="61" t="n">
        <f aca="false">+L93*$O$138</f>
        <v>1944000</v>
      </c>
      <c r="R93" s="61" t="n">
        <f aca="false">$O$140</f>
        <v>3600000</v>
      </c>
      <c r="S93" s="62" t="n">
        <f aca="false">+N93*$O$142/$N$142</f>
        <v>388800</v>
      </c>
      <c r="T93" s="62" t="n">
        <f aca="false">+N93*$L$144/$N$143</f>
        <v>9331200</v>
      </c>
      <c r="U93" s="62" t="n">
        <f aca="false">SUM(O93:T93)</f>
        <v>24819840</v>
      </c>
      <c r="V93" s="62" t="n">
        <f aca="false">+U93/L93</f>
        <v>1340577.77777778</v>
      </c>
      <c r="W93" s="61" t="n">
        <f aca="false">+$W$3/K93</f>
        <v>17.8285714285714</v>
      </c>
      <c r="X93" s="61" t="n">
        <f aca="false">+W93*E93</f>
        <v>160457.142857143</v>
      </c>
      <c r="Y93" s="61" t="n">
        <f aca="false">+$I$4*W93</f>
        <v>24960</v>
      </c>
      <c r="Z93" s="61" t="n">
        <f aca="false">+Y93*$O$135/$N$135</f>
        <v>416000</v>
      </c>
      <c r="AA93" s="61" t="n">
        <f aca="false">+Y93*$O$136/$N$136</f>
        <v>8785920</v>
      </c>
      <c r="AB93" s="61" t="n">
        <f aca="false">+W93*$O$138</f>
        <v>1872000</v>
      </c>
      <c r="AC93" s="61" t="n">
        <f aca="false">$O$140</f>
        <v>3600000</v>
      </c>
      <c r="AD93" s="62" t="n">
        <f aca="false">+Y93*$O$142/$N$142</f>
        <v>374400</v>
      </c>
      <c r="AE93" s="62" t="n">
        <f aca="false">+Y93*$L$144/$N$143</f>
        <v>8985600</v>
      </c>
      <c r="AF93" s="62" t="n">
        <f aca="false">SUM(Z93:AE93)</f>
        <v>24033920</v>
      </c>
      <c r="AG93" s="62" t="n">
        <f aca="false">+AF93/W93</f>
        <v>1348056.41025641</v>
      </c>
      <c r="AH93" s="61" t="n">
        <f aca="false">+$AH$3/K93</f>
        <v>18.5142857142857</v>
      </c>
      <c r="AI93" s="61" t="n">
        <f aca="false">+AH93*E93</f>
        <v>166628.571428571</v>
      </c>
      <c r="AJ93" s="61" t="n">
        <f aca="false">+$I$4*AH93</f>
        <v>25920</v>
      </c>
      <c r="AK93" s="61" t="n">
        <f aca="false">+AJ93*$O$135/$N$135</f>
        <v>432000</v>
      </c>
      <c r="AL93" s="61" t="n">
        <f aca="false">+AJ93*$O$136/$N$136</f>
        <v>9123840</v>
      </c>
      <c r="AM93" s="61" t="n">
        <f aca="false">+AH93*$O$138</f>
        <v>1944000</v>
      </c>
      <c r="AN93" s="61" t="n">
        <f aca="false">$O$140</f>
        <v>3600000</v>
      </c>
      <c r="AO93" s="62" t="n">
        <f aca="false">+AJ93*$O$142/$N$142</f>
        <v>388800</v>
      </c>
      <c r="AP93" s="62" t="n">
        <f aca="false">+AJ93*$L$144/$N$143</f>
        <v>9331200</v>
      </c>
      <c r="AQ93" s="62" t="n">
        <f aca="false">SUM(AK93:AP93)</f>
        <v>24819840</v>
      </c>
      <c r="AR93" s="62" t="n">
        <f aca="false">+AQ93/AH93</f>
        <v>1340577.77777778</v>
      </c>
      <c r="AS93" s="61" t="n">
        <f aca="false">+$AS$3/K93</f>
        <v>18.5142857142857</v>
      </c>
      <c r="AT93" s="61" t="n">
        <f aca="false">+AS93*E93</f>
        <v>166628.571428571</v>
      </c>
      <c r="AU93" s="61" t="n">
        <f aca="false">+$I$4*AS93</f>
        <v>25920</v>
      </c>
      <c r="AV93" s="61" t="n">
        <f aca="false">+AU93*$O$135/$N$135</f>
        <v>432000</v>
      </c>
      <c r="AW93" s="61" t="n">
        <f aca="false">+AU93*$O$136/$N$136</f>
        <v>9123840</v>
      </c>
      <c r="AX93" s="61" t="n">
        <f aca="false">+AS93*$O$138</f>
        <v>1944000</v>
      </c>
      <c r="AY93" s="61" t="n">
        <f aca="false">$O$140</f>
        <v>3600000</v>
      </c>
      <c r="AZ93" s="62" t="n">
        <f aca="false">+AU93*$O$142/$N$142</f>
        <v>388800</v>
      </c>
      <c r="BA93" s="62" t="n">
        <f aca="false">+AU93*$L$144/$N$143</f>
        <v>9331200</v>
      </c>
      <c r="BB93" s="62" t="n">
        <f aca="false">SUM(AV93:BA93)</f>
        <v>24819840</v>
      </c>
      <c r="BC93" s="62" t="n">
        <f aca="false">+BB93/AS93</f>
        <v>1340577.77777778</v>
      </c>
      <c r="BD93" s="61" t="n">
        <f aca="false">+$BD$3/K93</f>
        <v>17.1428571428571</v>
      </c>
      <c r="BE93" s="61" t="n">
        <f aca="false">+BD93*E93</f>
        <v>154285.714285714</v>
      </c>
      <c r="BF93" s="61" t="n">
        <f aca="false">+$I$4*BD93</f>
        <v>24000</v>
      </c>
      <c r="BG93" s="61" t="n">
        <f aca="false">+BF93*$O$135/$N$135</f>
        <v>400000</v>
      </c>
      <c r="BH93" s="61" t="n">
        <f aca="false">+BF93*$O$136/$N$136</f>
        <v>8448000</v>
      </c>
      <c r="BI93" s="61" t="n">
        <f aca="false">+BD93*$O$138</f>
        <v>1800000</v>
      </c>
      <c r="BJ93" s="61" t="n">
        <f aca="false">$O$140</f>
        <v>3600000</v>
      </c>
      <c r="BK93" s="62" t="n">
        <f aca="false">+BF93*$O$142/$N$142</f>
        <v>360000</v>
      </c>
      <c r="BL93" s="62" t="n">
        <f aca="false">+BF93*$L$144/$N$143</f>
        <v>8640000</v>
      </c>
      <c r="BM93" s="62" t="n">
        <f aca="false">SUM(BG93:BL93)</f>
        <v>23248000</v>
      </c>
      <c r="BN93" s="62" t="n">
        <f aca="false">+BM93/BD93</f>
        <v>1356133.33333333</v>
      </c>
      <c r="BO93" s="61" t="n">
        <f aca="false">+$BO$3/K93</f>
        <v>18.5142857142857</v>
      </c>
      <c r="BP93" s="61" t="n">
        <f aca="false">+BO93*E93</f>
        <v>166628.571428571</v>
      </c>
      <c r="BQ93" s="61" t="n">
        <f aca="false">+$I$4*BO93</f>
        <v>25920</v>
      </c>
      <c r="BR93" s="61" t="n">
        <f aca="false">+BQ93*$O$135/$N$135</f>
        <v>432000</v>
      </c>
      <c r="BS93" s="61" t="n">
        <f aca="false">+BQ93*$O$136/$N$136</f>
        <v>9123840</v>
      </c>
      <c r="BT93" s="61" t="n">
        <f aca="false">+BO93*$O$138</f>
        <v>1944000</v>
      </c>
      <c r="BU93" s="61" t="n">
        <f aca="false">$O$140</f>
        <v>3600000</v>
      </c>
      <c r="BV93" s="62" t="n">
        <f aca="false">+BQ93*$O$142/$N$142</f>
        <v>388800</v>
      </c>
      <c r="BW93" s="62" t="n">
        <f aca="false">+BQ93*$L$144/$N$143</f>
        <v>9331200</v>
      </c>
      <c r="BX93" s="62" t="n">
        <f aca="false">SUM(BR93:BW93)</f>
        <v>24819840</v>
      </c>
      <c r="BY93" s="62" t="n">
        <f aca="false">+BX93/BO93</f>
        <v>1340577.77777778</v>
      </c>
      <c r="BZ93" s="44"/>
      <c r="CA93" s="44"/>
      <c r="CB93" s="44"/>
      <c r="CC93" s="44"/>
      <c r="CD93" s="2"/>
      <c r="CE93" s="2"/>
      <c r="CF93" s="2"/>
      <c r="CG93" s="2"/>
      <c r="CH93" s="2"/>
      <c r="CI93" s="2"/>
      <c r="CJ93" s="2"/>
      <c r="CK93" s="2"/>
      <c r="CL93" s="2"/>
    </row>
    <row r="94" s="63" customFormat="true" ht="12.75" hidden="false" customHeight="false" outlineLevel="0" collapsed="false">
      <c r="A94" s="56" t="n">
        <f aca="false">A93+1</f>
        <v>10091</v>
      </c>
      <c r="B94" s="56" t="n">
        <v>2340371</v>
      </c>
      <c r="C94" s="56" t="n">
        <v>2005</v>
      </c>
      <c r="D94" s="57" t="s">
        <v>135</v>
      </c>
      <c r="E94" s="58" t="n">
        <v>9000</v>
      </c>
      <c r="F94" s="59" t="s">
        <v>24</v>
      </c>
      <c r="G94" s="56" t="n">
        <v>40</v>
      </c>
      <c r="H94" s="56" t="n">
        <v>700</v>
      </c>
      <c r="I94" s="56" t="n">
        <f aca="false">+H94*2</f>
        <v>1400</v>
      </c>
      <c r="J94" s="60" t="n">
        <f aca="false">+(H94/G94)*2</f>
        <v>35</v>
      </c>
      <c r="K94" s="60" t="n">
        <f aca="false">+J94/24</f>
        <v>1.45833333333333</v>
      </c>
      <c r="L94" s="61" t="n">
        <f aca="false">+$L$3/K94</f>
        <v>18.5142857142857</v>
      </c>
      <c r="M94" s="61" t="n">
        <f aca="false">+L94*E94</f>
        <v>166628.571428571</v>
      </c>
      <c r="N94" s="61" t="n">
        <f aca="false">+$I$4*L94</f>
        <v>25920</v>
      </c>
      <c r="O94" s="61" t="n">
        <f aca="false">+N94*$O$135/$N$135</f>
        <v>432000</v>
      </c>
      <c r="P94" s="61" t="n">
        <f aca="false">+N94*$O$136/$N$136</f>
        <v>9123840</v>
      </c>
      <c r="Q94" s="61" t="n">
        <f aca="false">+L94*$O$138</f>
        <v>1944000</v>
      </c>
      <c r="R94" s="61" t="n">
        <f aca="false">$O$140</f>
        <v>3600000</v>
      </c>
      <c r="S94" s="62" t="n">
        <f aca="false">+N94*$O$142/$N$142</f>
        <v>388800</v>
      </c>
      <c r="T94" s="62" t="n">
        <f aca="false">+N94*$L$144/$N$143</f>
        <v>9331200</v>
      </c>
      <c r="U94" s="62" t="n">
        <f aca="false">SUM(O94:T94)</f>
        <v>24819840</v>
      </c>
      <c r="V94" s="62" t="n">
        <f aca="false">+U94/L94</f>
        <v>1340577.77777778</v>
      </c>
      <c r="W94" s="61" t="n">
        <f aca="false">+$W$3/K94</f>
        <v>17.8285714285714</v>
      </c>
      <c r="X94" s="61" t="n">
        <f aca="false">+W94*E94</f>
        <v>160457.142857143</v>
      </c>
      <c r="Y94" s="61" t="n">
        <f aca="false">+$I$4*W94</f>
        <v>24960</v>
      </c>
      <c r="Z94" s="61" t="n">
        <f aca="false">+Y94*$O$135/$N$135</f>
        <v>416000</v>
      </c>
      <c r="AA94" s="61" t="n">
        <f aca="false">+Y94*$O$136/$N$136</f>
        <v>8785920</v>
      </c>
      <c r="AB94" s="61" t="n">
        <f aca="false">+W94*$O$138</f>
        <v>1872000</v>
      </c>
      <c r="AC94" s="61" t="n">
        <f aca="false">$O$140</f>
        <v>3600000</v>
      </c>
      <c r="AD94" s="62" t="n">
        <f aca="false">+Y94*$O$142/$N$142</f>
        <v>374400</v>
      </c>
      <c r="AE94" s="62" t="n">
        <f aca="false">+Y94*$L$144/$N$143</f>
        <v>8985600</v>
      </c>
      <c r="AF94" s="62" t="n">
        <f aca="false">SUM(Z94:AE94)</f>
        <v>24033920</v>
      </c>
      <c r="AG94" s="62" t="n">
        <f aca="false">+AF94/W94</f>
        <v>1348056.41025641</v>
      </c>
      <c r="AH94" s="61" t="n">
        <f aca="false">+$AH$3/K94</f>
        <v>18.5142857142857</v>
      </c>
      <c r="AI94" s="61" t="n">
        <f aca="false">+AH94*E94</f>
        <v>166628.571428571</v>
      </c>
      <c r="AJ94" s="61" t="n">
        <f aca="false">+$I$4*AH94</f>
        <v>25920</v>
      </c>
      <c r="AK94" s="61" t="n">
        <f aca="false">+AJ94*$O$135/$N$135</f>
        <v>432000</v>
      </c>
      <c r="AL94" s="61" t="n">
        <f aca="false">+AJ94*$O$136/$N$136</f>
        <v>9123840</v>
      </c>
      <c r="AM94" s="61" t="n">
        <f aca="false">+AH94*$O$138</f>
        <v>1944000</v>
      </c>
      <c r="AN94" s="61" t="n">
        <f aca="false">$O$140</f>
        <v>3600000</v>
      </c>
      <c r="AO94" s="62" t="n">
        <f aca="false">+AJ94*$O$142/$N$142</f>
        <v>388800</v>
      </c>
      <c r="AP94" s="62" t="n">
        <f aca="false">+AJ94*$L$144/$N$143</f>
        <v>9331200</v>
      </c>
      <c r="AQ94" s="62" t="n">
        <f aca="false">SUM(AK94:AP94)</f>
        <v>24819840</v>
      </c>
      <c r="AR94" s="62" t="n">
        <f aca="false">+AQ94/AH94</f>
        <v>1340577.77777778</v>
      </c>
      <c r="AS94" s="61" t="n">
        <f aca="false">+$AS$3/K94</f>
        <v>18.5142857142857</v>
      </c>
      <c r="AT94" s="61" t="n">
        <f aca="false">+AS94*E94</f>
        <v>166628.571428571</v>
      </c>
      <c r="AU94" s="61" t="n">
        <f aca="false">+$I$4*AS94</f>
        <v>25920</v>
      </c>
      <c r="AV94" s="61" t="n">
        <f aca="false">+AU94*$O$135/$N$135</f>
        <v>432000</v>
      </c>
      <c r="AW94" s="61" t="n">
        <f aca="false">+AU94*$O$136/$N$136</f>
        <v>9123840</v>
      </c>
      <c r="AX94" s="61" t="n">
        <f aca="false">+AS94*$O$138</f>
        <v>1944000</v>
      </c>
      <c r="AY94" s="61" t="n">
        <f aca="false">$O$140</f>
        <v>3600000</v>
      </c>
      <c r="AZ94" s="62" t="n">
        <f aca="false">+AU94*$O$142/$N$142</f>
        <v>388800</v>
      </c>
      <c r="BA94" s="62" t="n">
        <f aca="false">+AU94*$L$144/$N$143</f>
        <v>9331200</v>
      </c>
      <c r="BB94" s="62" t="n">
        <f aca="false">SUM(AV94:BA94)</f>
        <v>24819840</v>
      </c>
      <c r="BC94" s="62" t="n">
        <f aca="false">+BB94/AS94</f>
        <v>1340577.77777778</v>
      </c>
      <c r="BD94" s="61" t="n">
        <f aca="false">+$BD$3/K94</f>
        <v>17.1428571428571</v>
      </c>
      <c r="BE94" s="61" t="n">
        <f aca="false">+BD94*E94</f>
        <v>154285.714285714</v>
      </c>
      <c r="BF94" s="61" t="n">
        <f aca="false">+$I$4*BD94</f>
        <v>24000</v>
      </c>
      <c r="BG94" s="61" t="n">
        <f aca="false">+BF94*$O$135/$N$135</f>
        <v>400000</v>
      </c>
      <c r="BH94" s="61" t="n">
        <f aca="false">+BF94*$O$136/$N$136</f>
        <v>8448000</v>
      </c>
      <c r="BI94" s="61" t="n">
        <f aca="false">+BD94*$O$138</f>
        <v>1800000</v>
      </c>
      <c r="BJ94" s="61" t="n">
        <f aca="false">$O$140</f>
        <v>3600000</v>
      </c>
      <c r="BK94" s="62" t="n">
        <f aca="false">+BF94*$O$142/$N$142</f>
        <v>360000</v>
      </c>
      <c r="BL94" s="62" t="n">
        <f aca="false">+BF94*$L$144/$N$143</f>
        <v>8640000</v>
      </c>
      <c r="BM94" s="62" t="n">
        <f aca="false">SUM(BG94:BL94)</f>
        <v>23248000</v>
      </c>
      <c r="BN94" s="62" t="n">
        <f aca="false">+BM94/BD94</f>
        <v>1356133.33333333</v>
      </c>
      <c r="BO94" s="61" t="n">
        <f aca="false">+$BO$3/K94</f>
        <v>18.5142857142857</v>
      </c>
      <c r="BP94" s="61" t="n">
        <f aca="false">+BO94*E94</f>
        <v>166628.571428571</v>
      </c>
      <c r="BQ94" s="61" t="n">
        <f aca="false">+$I$4*BO94</f>
        <v>25920</v>
      </c>
      <c r="BR94" s="61" t="n">
        <f aca="false">+BQ94*$O$135/$N$135</f>
        <v>432000</v>
      </c>
      <c r="BS94" s="61" t="n">
        <f aca="false">+BQ94*$O$136/$N$136</f>
        <v>9123840</v>
      </c>
      <c r="BT94" s="61" t="n">
        <f aca="false">+BO94*$O$138</f>
        <v>1944000</v>
      </c>
      <c r="BU94" s="61" t="n">
        <f aca="false">$O$140</f>
        <v>3600000</v>
      </c>
      <c r="BV94" s="62" t="n">
        <f aca="false">+BQ94*$O$142/$N$142</f>
        <v>388800</v>
      </c>
      <c r="BW94" s="62" t="n">
        <f aca="false">+BQ94*$L$144/$N$143</f>
        <v>9331200</v>
      </c>
      <c r="BX94" s="62" t="n">
        <f aca="false">SUM(BR94:BW94)</f>
        <v>24819840</v>
      </c>
      <c r="BY94" s="62" t="n">
        <f aca="false">+BX94/BO94</f>
        <v>1340577.77777778</v>
      </c>
      <c r="BZ94" s="44"/>
      <c r="CA94" s="44"/>
      <c r="CB94" s="44"/>
      <c r="CC94" s="44"/>
      <c r="CD94" s="2"/>
      <c r="CE94" s="2"/>
      <c r="CF94" s="2"/>
      <c r="CG94" s="2"/>
      <c r="CH94" s="2"/>
      <c r="CI94" s="2"/>
      <c r="CJ94" s="2"/>
      <c r="CK94" s="2"/>
      <c r="CL94" s="2"/>
    </row>
    <row r="95" s="63" customFormat="true" ht="12.75" hidden="false" customHeight="false" outlineLevel="0" collapsed="false">
      <c r="A95" s="56" t="n">
        <f aca="false">A94+1</f>
        <v>10092</v>
      </c>
      <c r="B95" s="56" t="n">
        <v>2389536</v>
      </c>
      <c r="C95" s="56" t="n">
        <v>2005</v>
      </c>
      <c r="D95" s="57" t="s">
        <v>136</v>
      </c>
      <c r="E95" s="58" t="n">
        <v>8000</v>
      </c>
      <c r="F95" s="59" t="s">
        <v>137</v>
      </c>
      <c r="G95" s="56" t="n">
        <v>40</v>
      </c>
      <c r="H95" s="56" t="n">
        <v>700</v>
      </c>
      <c r="I95" s="56" t="n">
        <f aca="false">+H95*2</f>
        <v>1400</v>
      </c>
      <c r="J95" s="60" t="n">
        <f aca="false">+(H95/G95)*2</f>
        <v>35</v>
      </c>
      <c r="K95" s="60" t="n">
        <f aca="false">+J95/24</f>
        <v>1.45833333333333</v>
      </c>
      <c r="L95" s="61" t="n">
        <f aca="false">+$L$3/K95</f>
        <v>18.5142857142857</v>
      </c>
      <c r="M95" s="61" t="n">
        <f aca="false">+L95*E95</f>
        <v>148114.285714286</v>
      </c>
      <c r="N95" s="61" t="n">
        <f aca="false">+$I$4*L95</f>
        <v>25920</v>
      </c>
      <c r="O95" s="61" t="n">
        <f aca="false">+N95*$O$135/$N$135</f>
        <v>432000</v>
      </c>
      <c r="P95" s="61" t="n">
        <f aca="false">+N95*$O$136/$N$136</f>
        <v>9123840</v>
      </c>
      <c r="Q95" s="61" t="n">
        <f aca="false">+L95*$O$138</f>
        <v>1944000</v>
      </c>
      <c r="R95" s="61" t="n">
        <f aca="false">$O$140</f>
        <v>3600000</v>
      </c>
      <c r="S95" s="62" t="n">
        <f aca="false">+N95*$O$142/$N$142</f>
        <v>388800</v>
      </c>
      <c r="T95" s="62" t="n">
        <f aca="false">+N95*$L$144/$N$143</f>
        <v>9331200</v>
      </c>
      <c r="U95" s="62" t="n">
        <f aca="false">SUM(O95:T95)</f>
        <v>24819840</v>
      </c>
      <c r="V95" s="62" t="n">
        <f aca="false">+U95/L95</f>
        <v>1340577.77777778</v>
      </c>
      <c r="W95" s="61" t="n">
        <f aca="false">+$W$3/K95</f>
        <v>17.8285714285714</v>
      </c>
      <c r="X95" s="61" t="n">
        <f aca="false">+W95*E95</f>
        <v>142628.571428571</v>
      </c>
      <c r="Y95" s="61" t="n">
        <f aca="false">+$I$4*W95</f>
        <v>24960</v>
      </c>
      <c r="Z95" s="61" t="n">
        <f aca="false">+Y95*$O$135/$N$135</f>
        <v>416000</v>
      </c>
      <c r="AA95" s="61" t="n">
        <f aca="false">+Y95*$O$136/$N$136</f>
        <v>8785920</v>
      </c>
      <c r="AB95" s="61" t="n">
        <f aca="false">+W95*$O$138</f>
        <v>1872000</v>
      </c>
      <c r="AC95" s="61" t="n">
        <f aca="false">$O$140</f>
        <v>3600000</v>
      </c>
      <c r="AD95" s="62" t="n">
        <f aca="false">+Y95*$O$142/$N$142</f>
        <v>374400</v>
      </c>
      <c r="AE95" s="62" t="n">
        <f aca="false">+Y95*$L$144/$N$143</f>
        <v>8985600</v>
      </c>
      <c r="AF95" s="62" t="n">
        <f aca="false">SUM(Z95:AE95)</f>
        <v>24033920</v>
      </c>
      <c r="AG95" s="62" t="n">
        <f aca="false">+AF95/W95</f>
        <v>1348056.41025641</v>
      </c>
      <c r="AH95" s="61" t="n">
        <f aca="false">+$AH$3/K95</f>
        <v>18.5142857142857</v>
      </c>
      <c r="AI95" s="61" t="n">
        <f aca="false">+AH95*E95</f>
        <v>148114.285714286</v>
      </c>
      <c r="AJ95" s="61" t="n">
        <f aca="false">+$I$4*AH95</f>
        <v>25920</v>
      </c>
      <c r="AK95" s="61" t="n">
        <f aca="false">+AJ95*$O$135/$N$135</f>
        <v>432000</v>
      </c>
      <c r="AL95" s="61" t="n">
        <f aca="false">+AJ95*$O$136/$N$136</f>
        <v>9123840</v>
      </c>
      <c r="AM95" s="61" t="n">
        <f aca="false">+AH95*$O$138</f>
        <v>1944000</v>
      </c>
      <c r="AN95" s="61" t="n">
        <f aca="false">$O$140</f>
        <v>3600000</v>
      </c>
      <c r="AO95" s="62" t="n">
        <f aca="false">+AJ95*$O$142/$N$142</f>
        <v>388800</v>
      </c>
      <c r="AP95" s="62" t="n">
        <f aca="false">+AJ95*$L$144/$N$143</f>
        <v>9331200</v>
      </c>
      <c r="AQ95" s="62" t="n">
        <f aca="false">SUM(AK95:AP95)</f>
        <v>24819840</v>
      </c>
      <c r="AR95" s="62" t="n">
        <f aca="false">+AQ95/AH95</f>
        <v>1340577.77777778</v>
      </c>
      <c r="AS95" s="61" t="n">
        <f aca="false">+$AS$3/K95</f>
        <v>18.5142857142857</v>
      </c>
      <c r="AT95" s="61" t="n">
        <f aca="false">+AS95*E95</f>
        <v>148114.285714286</v>
      </c>
      <c r="AU95" s="61" t="n">
        <f aca="false">+$I$4*AS95</f>
        <v>25920</v>
      </c>
      <c r="AV95" s="61" t="n">
        <f aca="false">+AU95*$O$135/$N$135</f>
        <v>432000</v>
      </c>
      <c r="AW95" s="61" t="n">
        <f aca="false">+AU95*$O$136/$N$136</f>
        <v>9123840</v>
      </c>
      <c r="AX95" s="61" t="n">
        <f aca="false">+AS95*$O$138</f>
        <v>1944000</v>
      </c>
      <c r="AY95" s="61" t="n">
        <f aca="false">$O$140</f>
        <v>3600000</v>
      </c>
      <c r="AZ95" s="62" t="n">
        <f aca="false">+AU95*$O$142/$N$142</f>
        <v>388800</v>
      </c>
      <c r="BA95" s="62" t="n">
        <f aca="false">+AU95*$L$144/$N$143</f>
        <v>9331200</v>
      </c>
      <c r="BB95" s="62" t="n">
        <f aca="false">SUM(AV95:BA95)</f>
        <v>24819840</v>
      </c>
      <c r="BC95" s="62" t="n">
        <f aca="false">+BB95/AS95</f>
        <v>1340577.77777778</v>
      </c>
      <c r="BD95" s="61" t="n">
        <f aca="false">+$BD$3/K95</f>
        <v>17.1428571428571</v>
      </c>
      <c r="BE95" s="61" t="n">
        <f aca="false">+BD95*E95</f>
        <v>137142.857142857</v>
      </c>
      <c r="BF95" s="61" t="n">
        <f aca="false">+$I$4*BD95</f>
        <v>24000</v>
      </c>
      <c r="BG95" s="61" t="n">
        <f aca="false">+BF95*$O$135/$N$135</f>
        <v>400000</v>
      </c>
      <c r="BH95" s="61" t="n">
        <f aca="false">+BF95*$O$136/$N$136</f>
        <v>8448000</v>
      </c>
      <c r="BI95" s="61" t="n">
        <f aca="false">+BD95*$O$138</f>
        <v>1800000</v>
      </c>
      <c r="BJ95" s="61" t="n">
        <f aca="false">$O$140</f>
        <v>3600000</v>
      </c>
      <c r="BK95" s="62" t="n">
        <f aca="false">+BF95*$O$142/$N$142</f>
        <v>360000</v>
      </c>
      <c r="BL95" s="62" t="n">
        <f aca="false">+BF95*$L$144/$N$143</f>
        <v>8640000</v>
      </c>
      <c r="BM95" s="62" t="n">
        <f aca="false">SUM(BG95:BL95)</f>
        <v>23248000</v>
      </c>
      <c r="BN95" s="62" t="n">
        <f aca="false">+BM95/BD95</f>
        <v>1356133.33333333</v>
      </c>
      <c r="BO95" s="61" t="n">
        <f aca="false">+$BO$3/K95</f>
        <v>18.5142857142857</v>
      </c>
      <c r="BP95" s="61" t="n">
        <f aca="false">+BO95*E95</f>
        <v>148114.285714286</v>
      </c>
      <c r="BQ95" s="61" t="n">
        <f aca="false">+$I$4*BO95</f>
        <v>25920</v>
      </c>
      <c r="BR95" s="61" t="n">
        <f aca="false">+BQ95*$O$135/$N$135</f>
        <v>432000</v>
      </c>
      <c r="BS95" s="61" t="n">
        <f aca="false">+BQ95*$O$136/$N$136</f>
        <v>9123840</v>
      </c>
      <c r="BT95" s="61" t="n">
        <f aca="false">+BO95*$O$138</f>
        <v>1944000</v>
      </c>
      <c r="BU95" s="61" t="n">
        <f aca="false">$O$140</f>
        <v>3600000</v>
      </c>
      <c r="BV95" s="62" t="n">
        <f aca="false">+BQ95*$O$142/$N$142</f>
        <v>388800</v>
      </c>
      <c r="BW95" s="62" t="n">
        <f aca="false">+BQ95*$L$144/$N$143</f>
        <v>9331200</v>
      </c>
      <c r="BX95" s="62" t="n">
        <f aca="false">SUM(BR95:BW95)</f>
        <v>24819840</v>
      </c>
      <c r="BY95" s="62" t="n">
        <f aca="false">+BX95/BO95</f>
        <v>1340577.77777778</v>
      </c>
      <c r="BZ95" s="44"/>
      <c r="CA95" s="44"/>
      <c r="CB95" s="44"/>
      <c r="CC95" s="44"/>
      <c r="CD95" s="2"/>
      <c r="CE95" s="2"/>
      <c r="CF95" s="2"/>
      <c r="CG95" s="2"/>
      <c r="CH95" s="2"/>
      <c r="CI95" s="2"/>
      <c r="CJ95" s="2"/>
      <c r="CK95" s="2"/>
      <c r="CL95" s="2"/>
    </row>
    <row r="96" s="63" customFormat="true" ht="12.75" hidden="false" customHeight="false" outlineLevel="0" collapsed="false">
      <c r="A96" s="56" t="n">
        <f aca="false">A95+1</f>
        <v>10093</v>
      </c>
      <c r="B96" s="56" t="n">
        <v>2399186</v>
      </c>
      <c r="C96" s="56" t="n">
        <v>2005</v>
      </c>
      <c r="D96" s="57" t="s">
        <v>125</v>
      </c>
      <c r="E96" s="58" t="n">
        <v>10000</v>
      </c>
      <c r="F96" s="59" t="s">
        <v>20</v>
      </c>
      <c r="G96" s="56" t="n">
        <v>40</v>
      </c>
      <c r="H96" s="56" t="n">
        <v>700</v>
      </c>
      <c r="I96" s="56" t="n">
        <f aca="false">+H96*2</f>
        <v>1400</v>
      </c>
      <c r="J96" s="60" t="n">
        <f aca="false">+(H96/G96)*2</f>
        <v>35</v>
      </c>
      <c r="K96" s="60" t="n">
        <f aca="false">+J96/24</f>
        <v>1.45833333333333</v>
      </c>
      <c r="L96" s="61" t="n">
        <f aca="false">+$L$3/K96</f>
        <v>18.5142857142857</v>
      </c>
      <c r="M96" s="61" t="n">
        <f aca="false">+L96*E96</f>
        <v>185142.857142857</v>
      </c>
      <c r="N96" s="61" t="n">
        <f aca="false">+$I$4*L96</f>
        <v>25920</v>
      </c>
      <c r="O96" s="61" t="n">
        <f aca="false">+N96*$O$135/$N$135</f>
        <v>432000</v>
      </c>
      <c r="P96" s="61" t="n">
        <f aca="false">+N96*$O$136/$N$136</f>
        <v>9123840</v>
      </c>
      <c r="Q96" s="61" t="n">
        <f aca="false">+L96*$O$138</f>
        <v>1944000</v>
      </c>
      <c r="R96" s="61" t="n">
        <f aca="false">$O$140</f>
        <v>3600000</v>
      </c>
      <c r="S96" s="62" t="n">
        <f aca="false">+N96*$O$142/$N$142</f>
        <v>388800</v>
      </c>
      <c r="T96" s="62" t="n">
        <f aca="false">+N96*$L$144/$N$143</f>
        <v>9331200</v>
      </c>
      <c r="U96" s="62" t="n">
        <f aca="false">SUM(O96:T96)</f>
        <v>24819840</v>
      </c>
      <c r="V96" s="62" t="n">
        <f aca="false">+U96/L96</f>
        <v>1340577.77777778</v>
      </c>
      <c r="W96" s="61" t="n">
        <f aca="false">+$W$3/K96</f>
        <v>17.8285714285714</v>
      </c>
      <c r="X96" s="61" t="n">
        <f aca="false">+W96*E96</f>
        <v>178285.714285714</v>
      </c>
      <c r="Y96" s="61" t="n">
        <f aca="false">+$I$4*W96</f>
        <v>24960</v>
      </c>
      <c r="Z96" s="61" t="n">
        <f aca="false">+Y96*$O$135/$N$135</f>
        <v>416000</v>
      </c>
      <c r="AA96" s="61" t="n">
        <f aca="false">+Y96*$O$136/$N$136</f>
        <v>8785920</v>
      </c>
      <c r="AB96" s="61" t="n">
        <f aca="false">+W96*$O$138</f>
        <v>1872000</v>
      </c>
      <c r="AC96" s="61" t="n">
        <f aca="false">$O$140</f>
        <v>3600000</v>
      </c>
      <c r="AD96" s="62" t="n">
        <f aca="false">+Y96*$O$142/$N$142</f>
        <v>374400</v>
      </c>
      <c r="AE96" s="62" t="n">
        <f aca="false">+Y96*$L$144/$N$143</f>
        <v>8985600</v>
      </c>
      <c r="AF96" s="62" t="n">
        <f aca="false">SUM(Z96:AE96)</f>
        <v>24033920</v>
      </c>
      <c r="AG96" s="62" t="n">
        <f aca="false">+AF96/W96</f>
        <v>1348056.41025641</v>
      </c>
      <c r="AH96" s="61" t="n">
        <f aca="false">+$AH$3/K96</f>
        <v>18.5142857142857</v>
      </c>
      <c r="AI96" s="61" t="n">
        <f aca="false">+AH96*E96</f>
        <v>185142.857142857</v>
      </c>
      <c r="AJ96" s="61" t="n">
        <f aca="false">+$I$4*AH96</f>
        <v>25920</v>
      </c>
      <c r="AK96" s="61" t="n">
        <f aca="false">+AJ96*$O$135/$N$135</f>
        <v>432000</v>
      </c>
      <c r="AL96" s="61" t="n">
        <f aca="false">+AJ96*$O$136/$N$136</f>
        <v>9123840</v>
      </c>
      <c r="AM96" s="61" t="n">
        <f aca="false">+AH96*$O$138</f>
        <v>1944000</v>
      </c>
      <c r="AN96" s="61" t="n">
        <f aca="false">$O$140</f>
        <v>3600000</v>
      </c>
      <c r="AO96" s="62" t="n">
        <f aca="false">+AJ96*$O$142/$N$142</f>
        <v>388800</v>
      </c>
      <c r="AP96" s="62" t="n">
        <f aca="false">+AJ96*$L$144/$N$143</f>
        <v>9331200</v>
      </c>
      <c r="AQ96" s="62" t="n">
        <f aca="false">SUM(AK96:AP96)</f>
        <v>24819840</v>
      </c>
      <c r="AR96" s="62" t="n">
        <f aca="false">+AQ96/AH96</f>
        <v>1340577.77777778</v>
      </c>
      <c r="AS96" s="61" t="n">
        <f aca="false">+$AS$3/K96</f>
        <v>18.5142857142857</v>
      </c>
      <c r="AT96" s="61" t="n">
        <f aca="false">+AS96*E96</f>
        <v>185142.857142857</v>
      </c>
      <c r="AU96" s="61" t="n">
        <f aca="false">+$I$4*AS96</f>
        <v>25920</v>
      </c>
      <c r="AV96" s="61" t="n">
        <f aca="false">+AU96*$O$135/$N$135</f>
        <v>432000</v>
      </c>
      <c r="AW96" s="61" t="n">
        <f aca="false">+AU96*$O$136/$N$136</f>
        <v>9123840</v>
      </c>
      <c r="AX96" s="61" t="n">
        <f aca="false">+AS96*$O$138</f>
        <v>1944000</v>
      </c>
      <c r="AY96" s="61" t="n">
        <f aca="false">$O$140</f>
        <v>3600000</v>
      </c>
      <c r="AZ96" s="62" t="n">
        <f aca="false">+AU96*$O$142/$N$142</f>
        <v>388800</v>
      </c>
      <c r="BA96" s="62" t="n">
        <f aca="false">+AU96*$L$144/$N$143</f>
        <v>9331200</v>
      </c>
      <c r="BB96" s="62" t="n">
        <f aca="false">SUM(AV96:BA96)</f>
        <v>24819840</v>
      </c>
      <c r="BC96" s="62" t="n">
        <f aca="false">+BB96/AS96</f>
        <v>1340577.77777778</v>
      </c>
      <c r="BD96" s="61" t="n">
        <f aca="false">+$BD$3/K96</f>
        <v>17.1428571428571</v>
      </c>
      <c r="BE96" s="61" t="n">
        <f aca="false">+BD96*E96</f>
        <v>171428.571428571</v>
      </c>
      <c r="BF96" s="61" t="n">
        <f aca="false">+$I$4*BD96</f>
        <v>24000</v>
      </c>
      <c r="BG96" s="61" t="n">
        <f aca="false">+BF96*$O$135/$N$135</f>
        <v>400000</v>
      </c>
      <c r="BH96" s="61" t="n">
        <f aca="false">+BF96*$O$136/$N$136</f>
        <v>8448000</v>
      </c>
      <c r="BI96" s="61" t="n">
        <f aca="false">+BD96*$O$138</f>
        <v>1800000</v>
      </c>
      <c r="BJ96" s="61" t="n">
        <f aca="false">$O$140</f>
        <v>3600000</v>
      </c>
      <c r="BK96" s="62" t="n">
        <f aca="false">+BF96*$O$142/$N$142</f>
        <v>360000</v>
      </c>
      <c r="BL96" s="62" t="n">
        <f aca="false">+BF96*$L$144/$N$143</f>
        <v>8640000</v>
      </c>
      <c r="BM96" s="62" t="n">
        <f aca="false">SUM(BG96:BL96)</f>
        <v>23248000</v>
      </c>
      <c r="BN96" s="62" t="n">
        <f aca="false">+BM96/BD96</f>
        <v>1356133.33333333</v>
      </c>
      <c r="BO96" s="61" t="n">
        <f aca="false">+$BO$3/K96</f>
        <v>18.5142857142857</v>
      </c>
      <c r="BP96" s="61" t="n">
        <f aca="false">+BO96*E96</f>
        <v>185142.857142857</v>
      </c>
      <c r="BQ96" s="61" t="n">
        <f aca="false">+$I$4*BO96</f>
        <v>25920</v>
      </c>
      <c r="BR96" s="61" t="n">
        <f aca="false">+BQ96*$O$135/$N$135</f>
        <v>432000</v>
      </c>
      <c r="BS96" s="61" t="n">
        <f aca="false">+BQ96*$O$136/$N$136</f>
        <v>9123840</v>
      </c>
      <c r="BT96" s="61" t="n">
        <f aca="false">+BO96*$O$138</f>
        <v>1944000</v>
      </c>
      <c r="BU96" s="61" t="n">
        <f aca="false">$O$140</f>
        <v>3600000</v>
      </c>
      <c r="BV96" s="62" t="n">
        <f aca="false">+BQ96*$O$142/$N$142</f>
        <v>388800</v>
      </c>
      <c r="BW96" s="62" t="n">
        <f aca="false">+BQ96*$L$144/$N$143</f>
        <v>9331200</v>
      </c>
      <c r="BX96" s="62" t="n">
        <f aca="false">SUM(BR96:BW96)</f>
        <v>24819840</v>
      </c>
      <c r="BY96" s="62" t="n">
        <f aca="false">+BX96/BO96</f>
        <v>1340577.77777778</v>
      </c>
      <c r="BZ96" s="44"/>
      <c r="CA96" s="44"/>
      <c r="CB96" s="44"/>
      <c r="CC96" s="44"/>
      <c r="CD96" s="2"/>
      <c r="CE96" s="2"/>
      <c r="CF96" s="2"/>
      <c r="CG96" s="2"/>
      <c r="CH96" s="2"/>
      <c r="CI96" s="2"/>
      <c r="CJ96" s="2"/>
      <c r="CK96" s="2"/>
      <c r="CL96" s="2"/>
    </row>
    <row r="97" s="63" customFormat="true" ht="12.75" hidden="false" customHeight="false" outlineLevel="0" collapsed="false">
      <c r="A97" s="56" t="n">
        <f aca="false">A96+1</f>
        <v>10094</v>
      </c>
      <c r="B97" s="56" t="n">
        <v>2514422</v>
      </c>
      <c r="C97" s="56" t="n">
        <v>2006</v>
      </c>
      <c r="D97" s="57" t="s">
        <v>138</v>
      </c>
      <c r="E97" s="58" t="n">
        <v>9000</v>
      </c>
      <c r="F97" s="59" t="s">
        <v>20</v>
      </c>
      <c r="G97" s="56" t="n">
        <v>40</v>
      </c>
      <c r="H97" s="56" t="n">
        <v>700</v>
      </c>
      <c r="I97" s="56" t="n">
        <f aca="false">+H97*2</f>
        <v>1400</v>
      </c>
      <c r="J97" s="60" t="n">
        <f aca="false">+(H97/G97)*2</f>
        <v>35</v>
      </c>
      <c r="K97" s="60" t="n">
        <f aca="false">+J97/24</f>
        <v>1.45833333333333</v>
      </c>
      <c r="L97" s="61" t="n">
        <f aca="false">+$L$3/K97</f>
        <v>18.5142857142857</v>
      </c>
      <c r="M97" s="61" t="n">
        <f aca="false">+L97*E97</f>
        <v>166628.571428571</v>
      </c>
      <c r="N97" s="61" t="n">
        <f aca="false">+$I$4*L97</f>
        <v>25920</v>
      </c>
      <c r="O97" s="61" t="n">
        <f aca="false">+N97*$O$135/$N$135</f>
        <v>432000</v>
      </c>
      <c r="P97" s="61" t="n">
        <f aca="false">+N97*$O$136/$N$136</f>
        <v>9123840</v>
      </c>
      <c r="Q97" s="61" t="n">
        <f aca="false">+L97*$O$138</f>
        <v>1944000</v>
      </c>
      <c r="R97" s="61" t="n">
        <f aca="false">$O$140</f>
        <v>3600000</v>
      </c>
      <c r="S97" s="62" t="n">
        <f aca="false">+N97*$O$142/$N$142</f>
        <v>388800</v>
      </c>
      <c r="T97" s="62" t="n">
        <f aca="false">+N97*$L$144/$N$143</f>
        <v>9331200</v>
      </c>
      <c r="U97" s="62" t="n">
        <f aca="false">SUM(O97:T97)</f>
        <v>24819840</v>
      </c>
      <c r="V97" s="62" t="n">
        <f aca="false">+U97/L97</f>
        <v>1340577.77777778</v>
      </c>
      <c r="W97" s="61" t="n">
        <f aca="false">+$W$3/K97</f>
        <v>17.8285714285714</v>
      </c>
      <c r="X97" s="61" t="n">
        <f aca="false">+W97*E97</f>
        <v>160457.142857143</v>
      </c>
      <c r="Y97" s="61" t="n">
        <f aca="false">+$I$4*W97</f>
        <v>24960</v>
      </c>
      <c r="Z97" s="61" t="n">
        <f aca="false">+Y97*$O$135/$N$135</f>
        <v>416000</v>
      </c>
      <c r="AA97" s="61" t="n">
        <f aca="false">+Y97*$O$136/$N$136</f>
        <v>8785920</v>
      </c>
      <c r="AB97" s="61" t="n">
        <f aca="false">+W97*$O$138</f>
        <v>1872000</v>
      </c>
      <c r="AC97" s="61" t="n">
        <f aca="false">$O$140</f>
        <v>3600000</v>
      </c>
      <c r="AD97" s="62" t="n">
        <f aca="false">+Y97*$O$142/$N$142</f>
        <v>374400</v>
      </c>
      <c r="AE97" s="62" t="n">
        <f aca="false">+Y97*$L$144/$N$143</f>
        <v>8985600</v>
      </c>
      <c r="AF97" s="62" t="n">
        <f aca="false">SUM(Z97:AE97)</f>
        <v>24033920</v>
      </c>
      <c r="AG97" s="62" t="n">
        <f aca="false">+AF97/W97</f>
        <v>1348056.41025641</v>
      </c>
      <c r="AH97" s="61" t="n">
        <f aca="false">+$AH$3/K97</f>
        <v>18.5142857142857</v>
      </c>
      <c r="AI97" s="61" t="n">
        <f aca="false">+AH97*E97</f>
        <v>166628.571428571</v>
      </c>
      <c r="AJ97" s="61" t="n">
        <f aca="false">+$I$4*AH97</f>
        <v>25920</v>
      </c>
      <c r="AK97" s="61" t="n">
        <f aca="false">+AJ97*$O$135/$N$135</f>
        <v>432000</v>
      </c>
      <c r="AL97" s="61" t="n">
        <f aca="false">+AJ97*$O$136/$N$136</f>
        <v>9123840</v>
      </c>
      <c r="AM97" s="61" t="n">
        <f aca="false">+AH97*$O$138</f>
        <v>1944000</v>
      </c>
      <c r="AN97" s="61" t="n">
        <f aca="false">$O$140</f>
        <v>3600000</v>
      </c>
      <c r="AO97" s="62" t="n">
        <f aca="false">+AJ97*$O$142/$N$142</f>
        <v>388800</v>
      </c>
      <c r="AP97" s="62" t="n">
        <f aca="false">+AJ97*$L$144/$N$143</f>
        <v>9331200</v>
      </c>
      <c r="AQ97" s="62" t="n">
        <f aca="false">SUM(AK97:AP97)</f>
        <v>24819840</v>
      </c>
      <c r="AR97" s="62" t="n">
        <f aca="false">+AQ97/AH97</f>
        <v>1340577.77777778</v>
      </c>
      <c r="AS97" s="61" t="n">
        <f aca="false">+$AS$3/K97</f>
        <v>18.5142857142857</v>
      </c>
      <c r="AT97" s="61" t="n">
        <f aca="false">+AS97*E97</f>
        <v>166628.571428571</v>
      </c>
      <c r="AU97" s="61" t="n">
        <f aca="false">+$I$4*AS97</f>
        <v>25920</v>
      </c>
      <c r="AV97" s="61" t="n">
        <f aca="false">+AU97*$O$135/$N$135</f>
        <v>432000</v>
      </c>
      <c r="AW97" s="61" t="n">
        <f aca="false">+AU97*$O$136/$N$136</f>
        <v>9123840</v>
      </c>
      <c r="AX97" s="61" t="n">
        <f aca="false">+AS97*$O$138</f>
        <v>1944000</v>
      </c>
      <c r="AY97" s="61" t="n">
        <f aca="false">$O$140</f>
        <v>3600000</v>
      </c>
      <c r="AZ97" s="62" t="n">
        <f aca="false">+AU97*$O$142/$N$142</f>
        <v>388800</v>
      </c>
      <c r="BA97" s="62" t="n">
        <f aca="false">+AU97*$L$144/$N$143</f>
        <v>9331200</v>
      </c>
      <c r="BB97" s="62" t="n">
        <f aca="false">SUM(AV97:BA97)</f>
        <v>24819840</v>
      </c>
      <c r="BC97" s="62" t="n">
        <f aca="false">+BB97/AS97</f>
        <v>1340577.77777778</v>
      </c>
      <c r="BD97" s="61" t="n">
        <f aca="false">+$BD$3/K97</f>
        <v>17.1428571428571</v>
      </c>
      <c r="BE97" s="61" t="n">
        <f aca="false">+BD97*E97</f>
        <v>154285.714285714</v>
      </c>
      <c r="BF97" s="61" t="n">
        <f aca="false">+$I$4*BD97</f>
        <v>24000</v>
      </c>
      <c r="BG97" s="61" t="n">
        <f aca="false">+BF97*$O$135/$N$135</f>
        <v>400000</v>
      </c>
      <c r="BH97" s="61" t="n">
        <f aca="false">+BF97*$O$136/$N$136</f>
        <v>8448000</v>
      </c>
      <c r="BI97" s="61" t="n">
        <f aca="false">+BD97*$O$138</f>
        <v>1800000</v>
      </c>
      <c r="BJ97" s="61" t="n">
        <f aca="false">$O$140</f>
        <v>3600000</v>
      </c>
      <c r="BK97" s="62" t="n">
        <f aca="false">+BF97*$O$142/$N$142</f>
        <v>360000</v>
      </c>
      <c r="BL97" s="62" t="n">
        <f aca="false">+BF97*$L$144/$N$143</f>
        <v>8640000</v>
      </c>
      <c r="BM97" s="62" t="n">
        <f aca="false">SUM(BG97:BL97)</f>
        <v>23248000</v>
      </c>
      <c r="BN97" s="62" t="n">
        <f aca="false">+BM97/BD97</f>
        <v>1356133.33333333</v>
      </c>
      <c r="BO97" s="61" t="n">
        <f aca="false">+$BO$3/K97</f>
        <v>18.5142857142857</v>
      </c>
      <c r="BP97" s="61" t="n">
        <f aca="false">+BO97*E97</f>
        <v>166628.571428571</v>
      </c>
      <c r="BQ97" s="61" t="n">
        <f aca="false">+$I$4*BO97</f>
        <v>25920</v>
      </c>
      <c r="BR97" s="61" t="n">
        <f aca="false">+BQ97*$O$135/$N$135</f>
        <v>432000</v>
      </c>
      <c r="BS97" s="61" t="n">
        <f aca="false">+BQ97*$O$136/$N$136</f>
        <v>9123840</v>
      </c>
      <c r="BT97" s="61" t="n">
        <f aca="false">+BO97*$O$138</f>
        <v>1944000</v>
      </c>
      <c r="BU97" s="61" t="n">
        <f aca="false">$O$140</f>
        <v>3600000</v>
      </c>
      <c r="BV97" s="62" t="n">
        <f aca="false">+BQ97*$O$142/$N$142</f>
        <v>388800</v>
      </c>
      <c r="BW97" s="62" t="n">
        <f aca="false">+BQ97*$L$144/$N$143</f>
        <v>9331200</v>
      </c>
      <c r="BX97" s="62" t="n">
        <f aca="false">SUM(BR97:BW97)</f>
        <v>24819840</v>
      </c>
      <c r="BY97" s="62" t="n">
        <f aca="false">+BX97/BO97</f>
        <v>1340577.77777778</v>
      </c>
      <c r="BZ97" s="44"/>
      <c r="CA97" s="44"/>
      <c r="CB97" s="44"/>
      <c r="CC97" s="44"/>
      <c r="CD97" s="2"/>
      <c r="CE97" s="2"/>
      <c r="CF97" s="2"/>
      <c r="CG97" s="2"/>
      <c r="CH97" s="2"/>
      <c r="CI97" s="2"/>
      <c r="CJ97" s="2"/>
      <c r="CK97" s="2"/>
      <c r="CL97" s="2"/>
    </row>
    <row r="98" s="63" customFormat="true" ht="12.75" hidden="false" customHeight="false" outlineLevel="0" collapsed="false">
      <c r="A98" s="56" t="n">
        <f aca="false">A97+1</f>
        <v>10095</v>
      </c>
      <c r="B98" s="56" t="n">
        <v>2678442</v>
      </c>
      <c r="C98" s="56" t="n">
        <v>2006</v>
      </c>
      <c r="D98" s="57" t="s">
        <v>139</v>
      </c>
      <c r="E98" s="58" t="n">
        <v>9000</v>
      </c>
      <c r="F98" s="59" t="s">
        <v>24</v>
      </c>
      <c r="G98" s="56" t="n">
        <v>40</v>
      </c>
      <c r="H98" s="56" t="n">
        <v>700</v>
      </c>
      <c r="I98" s="56" t="n">
        <f aca="false">+H98*2</f>
        <v>1400</v>
      </c>
      <c r="J98" s="60" t="n">
        <f aca="false">+(H98/G98)*2</f>
        <v>35</v>
      </c>
      <c r="K98" s="60" t="n">
        <f aca="false">+J98/24</f>
        <v>1.45833333333333</v>
      </c>
      <c r="L98" s="61" t="n">
        <f aca="false">+$L$3/K98</f>
        <v>18.5142857142857</v>
      </c>
      <c r="M98" s="61" t="n">
        <f aca="false">+L98*E98</f>
        <v>166628.571428571</v>
      </c>
      <c r="N98" s="61" t="n">
        <f aca="false">+$I$4*L98</f>
        <v>25920</v>
      </c>
      <c r="O98" s="61" t="n">
        <f aca="false">+N98*$O$135/$N$135</f>
        <v>432000</v>
      </c>
      <c r="P98" s="61" t="n">
        <f aca="false">+N98*$O$136/$N$136</f>
        <v>9123840</v>
      </c>
      <c r="Q98" s="61" t="n">
        <f aca="false">+L98*$O$138</f>
        <v>1944000</v>
      </c>
      <c r="R98" s="61" t="n">
        <f aca="false">$O$140</f>
        <v>3600000</v>
      </c>
      <c r="S98" s="62" t="n">
        <f aca="false">+N98*$O$142/$N$142</f>
        <v>388800</v>
      </c>
      <c r="T98" s="62" t="n">
        <f aca="false">+N98*$L$144/$N$143</f>
        <v>9331200</v>
      </c>
      <c r="U98" s="62" t="n">
        <f aca="false">SUM(O98:T98)</f>
        <v>24819840</v>
      </c>
      <c r="V98" s="62" t="n">
        <f aca="false">+U98/L98</f>
        <v>1340577.77777778</v>
      </c>
      <c r="W98" s="61" t="n">
        <f aca="false">+$W$3/K98</f>
        <v>17.8285714285714</v>
      </c>
      <c r="X98" s="61" t="n">
        <f aca="false">+W98*E98</f>
        <v>160457.142857143</v>
      </c>
      <c r="Y98" s="61" t="n">
        <f aca="false">+$I$4*W98</f>
        <v>24960</v>
      </c>
      <c r="Z98" s="61" t="n">
        <f aca="false">+Y98*$O$135/$N$135</f>
        <v>416000</v>
      </c>
      <c r="AA98" s="61" t="n">
        <f aca="false">+Y98*$O$136/$N$136</f>
        <v>8785920</v>
      </c>
      <c r="AB98" s="61" t="n">
        <f aca="false">+W98*$O$138</f>
        <v>1872000</v>
      </c>
      <c r="AC98" s="61" t="n">
        <f aca="false">$O$140</f>
        <v>3600000</v>
      </c>
      <c r="AD98" s="62" t="n">
        <f aca="false">+Y98*$O$142/$N$142</f>
        <v>374400</v>
      </c>
      <c r="AE98" s="62" t="n">
        <f aca="false">+Y98*$L$144/$N$143</f>
        <v>8985600</v>
      </c>
      <c r="AF98" s="62" t="n">
        <f aca="false">SUM(Z98:AE98)</f>
        <v>24033920</v>
      </c>
      <c r="AG98" s="62" t="n">
        <f aca="false">+AF98/W98</f>
        <v>1348056.41025641</v>
      </c>
      <c r="AH98" s="61" t="n">
        <f aca="false">+$AH$3/K98</f>
        <v>18.5142857142857</v>
      </c>
      <c r="AI98" s="61" t="n">
        <f aca="false">+AH98*E98</f>
        <v>166628.571428571</v>
      </c>
      <c r="AJ98" s="61" t="n">
        <f aca="false">+$I$4*AH98</f>
        <v>25920</v>
      </c>
      <c r="AK98" s="61" t="n">
        <f aca="false">+AJ98*$O$135/$N$135</f>
        <v>432000</v>
      </c>
      <c r="AL98" s="61" t="n">
        <f aca="false">+AJ98*$O$136/$N$136</f>
        <v>9123840</v>
      </c>
      <c r="AM98" s="61" t="n">
        <f aca="false">+AH98*$O$138</f>
        <v>1944000</v>
      </c>
      <c r="AN98" s="61" t="n">
        <f aca="false">$O$140</f>
        <v>3600000</v>
      </c>
      <c r="AO98" s="62" t="n">
        <f aca="false">+AJ98*$O$142/$N$142</f>
        <v>388800</v>
      </c>
      <c r="AP98" s="62" t="n">
        <f aca="false">+AJ98*$L$144/$N$143</f>
        <v>9331200</v>
      </c>
      <c r="AQ98" s="62" t="n">
        <f aca="false">SUM(AK98:AP98)</f>
        <v>24819840</v>
      </c>
      <c r="AR98" s="62" t="n">
        <f aca="false">+AQ98/AH98</f>
        <v>1340577.77777778</v>
      </c>
      <c r="AS98" s="61" t="n">
        <f aca="false">+$AS$3/K98</f>
        <v>18.5142857142857</v>
      </c>
      <c r="AT98" s="61" t="n">
        <f aca="false">+AS98*E98</f>
        <v>166628.571428571</v>
      </c>
      <c r="AU98" s="61" t="n">
        <f aca="false">+$I$4*AS98</f>
        <v>25920</v>
      </c>
      <c r="AV98" s="61" t="n">
        <f aca="false">+AU98*$O$135/$N$135</f>
        <v>432000</v>
      </c>
      <c r="AW98" s="61" t="n">
        <f aca="false">+AU98*$O$136/$N$136</f>
        <v>9123840</v>
      </c>
      <c r="AX98" s="61" t="n">
        <f aca="false">+AS98*$O$138</f>
        <v>1944000</v>
      </c>
      <c r="AY98" s="61" t="n">
        <f aca="false">$O$140</f>
        <v>3600000</v>
      </c>
      <c r="AZ98" s="62" t="n">
        <f aca="false">+AU98*$O$142/$N$142</f>
        <v>388800</v>
      </c>
      <c r="BA98" s="62" t="n">
        <f aca="false">+AU98*$L$144/$N$143</f>
        <v>9331200</v>
      </c>
      <c r="BB98" s="62" t="n">
        <f aca="false">SUM(AV98:BA98)</f>
        <v>24819840</v>
      </c>
      <c r="BC98" s="62" t="n">
        <f aca="false">+BB98/AS98</f>
        <v>1340577.77777778</v>
      </c>
      <c r="BD98" s="61" t="n">
        <f aca="false">+$BD$3/K98</f>
        <v>17.1428571428571</v>
      </c>
      <c r="BE98" s="61" t="n">
        <f aca="false">+BD98*E98</f>
        <v>154285.714285714</v>
      </c>
      <c r="BF98" s="61" t="n">
        <f aca="false">+$I$4*BD98</f>
        <v>24000</v>
      </c>
      <c r="BG98" s="61" t="n">
        <f aca="false">+BF98*$O$135/$N$135</f>
        <v>400000</v>
      </c>
      <c r="BH98" s="61" t="n">
        <f aca="false">+BF98*$O$136/$N$136</f>
        <v>8448000</v>
      </c>
      <c r="BI98" s="61" t="n">
        <f aca="false">+BD98*$O$138</f>
        <v>1800000</v>
      </c>
      <c r="BJ98" s="61" t="n">
        <f aca="false">$O$140</f>
        <v>3600000</v>
      </c>
      <c r="BK98" s="62" t="n">
        <f aca="false">+BF98*$O$142/$N$142</f>
        <v>360000</v>
      </c>
      <c r="BL98" s="62" t="n">
        <f aca="false">+BF98*$L$144/$N$143</f>
        <v>8640000</v>
      </c>
      <c r="BM98" s="62" t="n">
        <f aca="false">SUM(BG98:BL98)</f>
        <v>23248000</v>
      </c>
      <c r="BN98" s="62" t="n">
        <f aca="false">+BM98/BD98</f>
        <v>1356133.33333333</v>
      </c>
      <c r="BO98" s="61" t="n">
        <f aca="false">+$BO$3/K98</f>
        <v>18.5142857142857</v>
      </c>
      <c r="BP98" s="61" t="n">
        <f aca="false">+BO98*E98</f>
        <v>166628.571428571</v>
      </c>
      <c r="BQ98" s="61" t="n">
        <f aca="false">+$I$4*BO98</f>
        <v>25920</v>
      </c>
      <c r="BR98" s="61" t="n">
        <f aca="false">+BQ98*$O$135/$N$135</f>
        <v>432000</v>
      </c>
      <c r="BS98" s="61" t="n">
        <f aca="false">+BQ98*$O$136/$N$136</f>
        <v>9123840</v>
      </c>
      <c r="BT98" s="61" t="n">
        <f aca="false">+BO98*$O$138</f>
        <v>1944000</v>
      </c>
      <c r="BU98" s="61" t="n">
        <f aca="false">$O$140</f>
        <v>3600000</v>
      </c>
      <c r="BV98" s="62" t="n">
        <f aca="false">+BQ98*$O$142/$N$142</f>
        <v>388800</v>
      </c>
      <c r="BW98" s="62" t="n">
        <f aca="false">+BQ98*$L$144/$N$143</f>
        <v>9331200</v>
      </c>
      <c r="BX98" s="62" t="n">
        <f aca="false">SUM(BR98:BW98)</f>
        <v>24819840</v>
      </c>
      <c r="BY98" s="62" t="n">
        <f aca="false">+BX98/BO98</f>
        <v>1340577.77777778</v>
      </c>
      <c r="BZ98" s="44"/>
      <c r="CA98" s="44"/>
      <c r="CB98" s="44"/>
      <c r="CC98" s="44"/>
      <c r="CD98" s="2"/>
      <c r="CE98" s="2"/>
      <c r="CF98" s="2"/>
      <c r="CG98" s="2"/>
      <c r="CH98" s="2"/>
      <c r="CI98" s="2"/>
      <c r="CJ98" s="2"/>
      <c r="CK98" s="2"/>
      <c r="CL98" s="2"/>
    </row>
    <row r="99" s="63" customFormat="true" ht="12.75" hidden="false" customHeight="false" outlineLevel="0" collapsed="false">
      <c r="A99" s="56" t="n">
        <f aca="false">A98+1</f>
        <v>10096</v>
      </c>
      <c r="B99" s="56" t="n">
        <v>2833310</v>
      </c>
      <c r="C99" s="56" t="n">
        <v>2006</v>
      </c>
      <c r="D99" s="57" t="s">
        <v>140</v>
      </c>
      <c r="E99" s="58" t="n">
        <v>10000</v>
      </c>
      <c r="F99" s="59" t="s">
        <v>48</v>
      </c>
      <c r="G99" s="56" t="n">
        <v>40</v>
      </c>
      <c r="H99" s="56" t="n">
        <v>700</v>
      </c>
      <c r="I99" s="56" t="n">
        <f aca="false">+H99*2</f>
        <v>1400</v>
      </c>
      <c r="J99" s="60" t="n">
        <f aca="false">+(H99/G99)*2</f>
        <v>35</v>
      </c>
      <c r="K99" s="60" t="n">
        <f aca="false">+J99/24</f>
        <v>1.45833333333333</v>
      </c>
      <c r="L99" s="61" t="n">
        <f aca="false">+$L$3/K99</f>
        <v>18.5142857142857</v>
      </c>
      <c r="M99" s="61" t="n">
        <f aca="false">+L99*E99</f>
        <v>185142.857142857</v>
      </c>
      <c r="N99" s="61" t="n">
        <f aca="false">+$I$4*L99</f>
        <v>25920</v>
      </c>
      <c r="O99" s="61" t="n">
        <f aca="false">+N99*$O$135/$N$135</f>
        <v>432000</v>
      </c>
      <c r="P99" s="61" t="n">
        <f aca="false">+N99*$O$136/$N$136</f>
        <v>9123840</v>
      </c>
      <c r="Q99" s="61" t="n">
        <f aca="false">+L99*$O$138</f>
        <v>1944000</v>
      </c>
      <c r="R99" s="61" t="n">
        <f aca="false">$O$140</f>
        <v>3600000</v>
      </c>
      <c r="S99" s="62" t="n">
        <f aca="false">+N99*$O$142/$N$142</f>
        <v>388800</v>
      </c>
      <c r="T99" s="62" t="n">
        <f aca="false">+N99*$L$144/$N$143</f>
        <v>9331200</v>
      </c>
      <c r="U99" s="62" t="n">
        <f aca="false">SUM(O99:T99)</f>
        <v>24819840</v>
      </c>
      <c r="V99" s="62" t="n">
        <f aca="false">+U99/L99</f>
        <v>1340577.77777778</v>
      </c>
      <c r="W99" s="61" t="n">
        <f aca="false">+$W$3/K99</f>
        <v>17.8285714285714</v>
      </c>
      <c r="X99" s="61" t="n">
        <f aca="false">+W99*E99</f>
        <v>178285.714285714</v>
      </c>
      <c r="Y99" s="61" t="n">
        <f aca="false">+$I$4*W99</f>
        <v>24960</v>
      </c>
      <c r="Z99" s="61" t="n">
        <f aca="false">+Y99*$O$135/$N$135</f>
        <v>416000</v>
      </c>
      <c r="AA99" s="61" t="n">
        <f aca="false">+Y99*$O$136/$N$136</f>
        <v>8785920</v>
      </c>
      <c r="AB99" s="61" t="n">
        <f aca="false">+W99*$O$138</f>
        <v>1872000</v>
      </c>
      <c r="AC99" s="61" t="n">
        <f aca="false">$O$140</f>
        <v>3600000</v>
      </c>
      <c r="AD99" s="62" t="n">
        <f aca="false">+Y99*$O$142/$N$142</f>
        <v>374400</v>
      </c>
      <c r="AE99" s="62" t="n">
        <f aca="false">+Y99*$L$144/$N$143</f>
        <v>8985600</v>
      </c>
      <c r="AF99" s="62" t="n">
        <f aca="false">SUM(Z99:AE99)</f>
        <v>24033920</v>
      </c>
      <c r="AG99" s="62" t="n">
        <f aca="false">+AF99/W99</f>
        <v>1348056.41025641</v>
      </c>
      <c r="AH99" s="61" t="n">
        <f aca="false">+$AH$3/K99</f>
        <v>18.5142857142857</v>
      </c>
      <c r="AI99" s="61" t="n">
        <f aca="false">+AH99*E99</f>
        <v>185142.857142857</v>
      </c>
      <c r="AJ99" s="61" t="n">
        <f aca="false">+$I$4*AH99</f>
        <v>25920</v>
      </c>
      <c r="AK99" s="61" t="n">
        <f aca="false">+AJ99*$O$135/$N$135</f>
        <v>432000</v>
      </c>
      <c r="AL99" s="61" t="n">
        <f aca="false">+AJ99*$O$136/$N$136</f>
        <v>9123840</v>
      </c>
      <c r="AM99" s="61" t="n">
        <f aca="false">+AH99*$O$138</f>
        <v>1944000</v>
      </c>
      <c r="AN99" s="61" t="n">
        <f aca="false">$O$140</f>
        <v>3600000</v>
      </c>
      <c r="AO99" s="62" t="n">
        <f aca="false">+AJ99*$O$142/$N$142</f>
        <v>388800</v>
      </c>
      <c r="AP99" s="62" t="n">
        <f aca="false">+AJ99*$L$144/$N$143</f>
        <v>9331200</v>
      </c>
      <c r="AQ99" s="62" t="n">
        <f aca="false">SUM(AK99:AP99)</f>
        <v>24819840</v>
      </c>
      <c r="AR99" s="62" t="n">
        <f aca="false">+AQ99/AH99</f>
        <v>1340577.77777778</v>
      </c>
      <c r="AS99" s="61" t="n">
        <f aca="false">+$AS$3/K99</f>
        <v>18.5142857142857</v>
      </c>
      <c r="AT99" s="61" t="n">
        <f aca="false">+AS99*E99</f>
        <v>185142.857142857</v>
      </c>
      <c r="AU99" s="61" t="n">
        <f aca="false">+$I$4*AS99</f>
        <v>25920</v>
      </c>
      <c r="AV99" s="61" t="n">
        <f aca="false">+AU99*$O$135/$N$135</f>
        <v>432000</v>
      </c>
      <c r="AW99" s="61" t="n">
        <f aca="false">+AU99*$O$136/$N$136</f>
        <v>9123840</v>
      </c>
      <c r="AX99" s="61" t="n">
        <f aca="false">+AS99*$O$138</f>
        <v>1944000</v>
      </c>
      <c r="AY99" s="61" t="n">
        <f aca="false">$O$140</f>
        <v>3600000</v>
      </c>
      <c r="AZ99" s="62" t="n">
        <f aca="false">+AU99*$O$142/$N$142</f>
        <v>388800</v>
      </c>
      <c r="BA99" s="62" t="n">
        <f aca="false">+AU99*$L$144/$N$143</f>
        <v>9331200</v>
      </c>
      <c r="BB99" s="62" t="n">
        <f aca="false">SUM(AV99:BA99)</f>
        <v>24819840</v>
      </c>
      <c r="BC99" s="62" t="n">
        <f aca="false">+BB99/AS99</f>
        <v>1340577.77777778</v>
      </c>
      <c r="BD99" s="61" t="n">
        <f aca="false">+$BD$3/K99</f>
        <v>17.1428571428571</v>
      </c>
      <c r="BE99" s="61" t="n">
        <f aca="false">+BD99*E99</f>
        <v>171428.571428571</v>
      </c>
      <c r="BF99" s="61" t="n">
        <f aca="false">+$I$4*BD99</f>
        <v>24000</v>
      </c>
      <c r="BG99" s="61" t="n">
        <f aca="false">+BF99*$O$135/$N$135</f>
        <v>400000</v>
      </c>
      <c r="BH99" s="61" t="n">
        <f aca="false">+BF99*$O$136/$N$136</f>
        <v>8448000</v>
      </c>
      <c r="BI99" s="61" t="n">
        <f aca="false">+BD99*$O$138</f>
        <v>1800000</v>
      </c>
      <c r="BJ99" s="61" t="n">
        <f aca="false">$O$140</f>
        <v>3600000</v>
      </c>
      <c r="BK99" s="62" t="n">
        <f aca="false">+BF99*$O$142/$N$142</f>
        <v>360000</v>
      </c>
      <c r="BL99" s="62" t="n">
        <f aca="false">+BF99*$L$144/$N$143</f>
        <v>8640000</v>
      </c>
      <c r="BM99" s="62" t="n">
        <f aca="false">SUM(BG99:BL99)</f>
        <v>23248000</v>
      </c>
      <c r="BN99" s="62" t="n">
        <f aca="false">+BM99/BD99</f>
        <v>1356133.33333333</v>
      </c>
      <c r="BO99" s="61" t="n">
        <f aca="false">+$BO$3/K99</f>
        <v>18.5142857142857</v>
      </c>
      <c r="BP99" s="61" t="n">
        <f aca="false">+BO99*E99</f>
        <v>185142.857142857</v>
      </c>
      <c r="BQ99" s="61" t="n">
        <f aca="false">+$I$4*BO99</f>
        <v>25920</v>
      </c>
      <c r="BR99" s="61" t="n">
        <f aca="false">+BQ99*$O$135/$N$135</f>
        <v>432000</v>
      </c>
      <c r="BS99" s="61" t="n">
        <f aca="false">+BQ99*$O$136/$N$136</f>
        <v>9123840</v>
      </c>
      <c r="BT99" s="61" t="n">
        <f aca="false">+BO99*$O$138</f>
        <v>1944000</v>
      </c>
      <c r="BU99" s="61" t="n">
        <f aca="false">$O$140</f>
        <v>3600000</v>
      </c>
      <c r="BV99" s="62" t="n">
        <f aca="false">+BQ99*$O$142/$N$142</f>
        <v>388800</v>
      </c>
      <c r="BW99" s="62" t="n">
        <f aca="false">+BQ99*$L$144/$N$143</f>
        <v>9331200</v>
      </c>
      <c r="BX99" s="62" t="n">
        <f aca="false">SUM(BR99:BW99)</f>
        <v>24819840</v>
      </c>
      <c r="BY99" s="62" t="n">
        <f aca="false">+BX99/BO99</f>
        <v>1340577.77777778</v>
      </c>
      <c r="BZ99" s="44"/>
      <c r="CA99" s="44"/>
      <c r="CB99" s="44"/>
      <c r="CC99" s="44"/>
      <c r="CD99" s="2"/>
      <c r="CE99" s="2"/>
      <c r="CF99" s="2"/>
      <c r="CG99" s="2"/>
      <c r="CH99" s="2"/>
      <c r="CI99" s="2"/>
      <c r="CJ99" s="2"/>
      <c r="CK99" s="2"/>
      <c r="CL99" s="2"/>
    </row>
    <row r="100" s="63" customFormat="true" ht="13.5" hidden="false" customHeight="true" outlineLevel="0" collapsed="false">
      <c r="A100" s="56" t="n">
        <f aca="false">A99+1</f>
        <v>10097</v>
      </c>
      <c r="B100" s="56" t="n">
        <v>2836742</v>
      </c>
      <c r="C100" s="56" t="n">
        <v>2006</v>
      </c>
      <c r="D100" s="57" t="s">
        <v>141</v>
      </c>
      <c r="E100" s="58" t="n">
        <v>8000</v>
      </c>
      <c r="F100" s="59" t="s">
        <v>81</v>
      </c>
      <c r="G100" s="56" t="n">
        <v>40</v>
      </c>
      <c r="H100" s="56" t="n">
        <v>700</v>
      </c>
      <c r="I100" s="56" t="n">
        <f aca="false">+H100*2</f>
        <v>1400</v>
      </c>
      <c r="J100" s="60" t="n">
        <f aca="false">+(H100/G100)*2</f>
        <v>35</v>
      </c>
      <c r="K100" s="60" t="n">
        <f aca="false">+J100/24</f>
        <v>1.45833333333333</v>
      </c>
      <c r="L100" s="61" t="n">
        <f aca="false">+$L$3/K100</f>
        <v>18.5142857142857</v>
      </c>
      <c r="M100" s="61" t="n">
        <f aca="false">+L100*E100</f>
        <v>148114.285714286</v>
      </c>
      <c r="N100" s="61" t="n">
        <f aca="false">+$I$4*L100</f>
        <v>25920</v>
      </c>
      <c r="O100" s="61" t="n">
        <f aca="false">+N100*$O$135/$N$135</f>
        <v>432000</v>
      </c>
      <c r="P100" s="61" t="n">
        <f aca="false">+N100*$O$136/$N$136</f>
        <v>9123840</v>
      </c>
      <c r="Q100" s="61" t="n">
        <f aca="false">+L100*$O$138</f>
        <v>1944000</v>
      </c>
      <c r="R100" s="61" t="n">
        <f aca="false">$O$140</f>
        <v>3600000</v>
      </c>
      <c r="S100" s="62" t="n">
        <f aca="false">+N100*$O$142/$N$142</f>
        <v>388800</v>
      </c>
      <c r="T100" s="62" t="n">
        <f aca="false">+N100*$L$144/$N$143</f>
        <v>9331200</v>
      </c>
      <c r="U100" s="62" t="n">
        <f aca="false">SUM(O100:T100)</f>
        <v>24819840</v>
      </c>
      <c r="V100" s="62" t="n">
        <f aca="false">+U100/L100</f>
        <v>1340577.77777778</v>
      </c>
      <c r="W100" s="61" t="n">
        <f aca="false">+$W$3/K100</f>
        <v>17.8285714285714</v>
      </c>
      <c r="X100" s="61" t="n">
        <f aca="false">+W100*E100</f>
        <v>142628.571428571</v>
      </c>
      <c r="Y100" s="61" t="n">
        <f aca="false">+$I$4*W100</f>
        <v>24960</v>
      </c>
      <c r="Z100" s="61" t="n">
        <f aca="false">+Y100*$O$135/$N$135</f>
        <v>416000</v>
      </c>
      <c r="AA100" s="61" t="n">
        <f aca="false">+Y100*$O$136/$N$136</f>
        <v>8785920</v>
      </c>
      <c r="AB100" s="61" t="n">
        <f aca="false">+W100*$O$138</f>
        <v>1872000</v>
      </c>
      <c r="AC100" s="61" t="n">
        <f aca="false">$O$140</f>
        <v>3600000</v>
      </c>
      <c r="AD100" s="62" t="n">
        <f aca="false">+Y100*$O$142/$N$142</f>
        <v>374400</v>
      </c>
      <c r="AE100" s="62" t="n">
        <f aca="false">+Y100*$L$144/$N$143</f>
        <v>8985600</v>
      </c>
      <c r="AF100" s="62" t="n">
        <f aca="false">SUM(Z100:AE100)</f>
        <v>24033920</v>
      </c>
      <c r="AG100" s="62" t="n">
        <f aca="false">+AF100/W100</f>
        <v>1348056.41025641</v>
      </c>
      <c r="AH100" s="61" t="n">
        <f aca="false">+$AH$3/K100</f>
        <v>18.5142857142857</v>
      </c>
      <c r="AI100" s="61" t="n">
        <f aca="false">+AH100*E100</f>
        <v>148114.285714286</v>
      </c>
      <c r="AJ100" s="61" t="n">
        <f aca="false">+$I$4*AH100</f>
        <v>25920</v>
      </c>
      <c r="AK100" s="61" t="n">
        <f aca="false">+AJ100*$O$135/$N$135</f>
        <v>432000</v>
      </c>
      <c r="AL100" s="61" t="n">
        <f aca="false">+AJ100*$O$136/$N$136</f>
        <v>9123840</v>
      </c>
      <c r="AM100" s="61" t="n">
        <f aca="false">+AH100*$O$138</f>
        <v>1944000</v>
      </c>
      <c r="AN100" s="61" t="n">
        <f aca="false">$O$140</f>
        <v>3600000</v>
      </c>
      <c r="AO100" s="62" t="n">
        <f aca="false">+AJ100*$O$142/$N$142</f>
        <v>388800</v>
      </c>
      <c r="AP100" s="62" t="n">
        <f aca="false">+AJ100*$L$144/$N$143</f>
        <v>9331200</v>
      </c>
      <c r="AQ100" s="62" t="n">
        <f aca="false">SUM(AK100:AP100)</f>
        <v>24819840</v>
      </c>
      <c r="AR100" s="62" t="n">
        <f aca="false">+AQ100/AH100</f>
        <v>1340577.77777778</v>
      </c>
      <c r="AS100" s="61" t="n">
        <f aca="false">+$AS$3/K100</f>
        <v>18.5142857142857</v>
      </c>
      <c r="AT100" s="61" t="n">
        <f aca="false">+AS100*E100</f>
        <v>148114.285714286</v>
      </c>
      <c r="AU100" s="61" t="n">
        <f aca="false">+$I$4*AS100</f>
        <v>25920</v>
      </c>
      <c r="AV100" s="61" t="n">
        <f aca="false">+AU100*$O$135/$N$135</f>
        <v>432000</v>
      </c>
      <c r="AW100" s="61" t="n">
        <f aca="false">+AU100*$O$136/$N$136</f>
        <v>9123840</v>
      </c>
      <c r="AX100" s="61" t="n">
        <f aca="false">+AS100*$O$138</f>
        <v>1944000</v>
      </c>
      <c r="AY100" s="61" t="n">
        <f aca="false">$O$140</f>
        <v>3600000</v>
      </c>
      <c r="AZ100" s="62" t="n">
        <f aca="false">+AU100*$O$142/$N$142</f>
        <v>388800</v>
      </c>
      <c r="BA100" s="62" t="n">
        <f aca="false">+AU100*$L$144/$N$143</f>
        <v>9331200</v>
      </c>
      <c r="BB100" s="62" t="n">
        <f aca="false">SUM(AV100:BA100)</f>
        <v>24819840</v>
      </c>
      <c r="BC100" s="62" t="n">
        <f aca="false">+BB100/AS100</f>
        <v>1340577.77777778</v>
      </c>
      <c r="BD100" s="61" t="n">
        <f aca="false">+$BD$3/K100</f>
        <v>17.1428571428571</v>
      </c>
      <c r="BE100" s="61" t="n">
        <f aca="false">+BD100*E100</f>
        <v>137142.857142857</v>
      </c>
      <c r="BF100" s="61" t="n">
        <f aca="false">+$I$4*BD100</f>
        <v>24000</v>
      </c>
      <c r="BG100" s="61" t="n">
        <f aca="false">+BF100*$O$135/$N$135</f>
        <v>400000</v>
      </c>
      <c r="BH100" s="61" t="n">
        <f aca="false">+BF100*$O$136/$N$136</f>
        <v>8448000</v>
      </c>
      <c r="BI100" s="61" t="n">
        <f aca="false">+BD100*$O$138</f>
        <v>1800000</v>
      </c>
      <c r="BJ100" s="61" t="n">
        <f aca="false">$O$140</f>
        <v>3600000</v>
      </c>
      <c r="BK100" s="62" t="n">
        <f aca="false">+BF100*$O$142/$N$142</f>
        <v>360000</v>
      </c>
      <c r="BL100" s="62" t="n">
        <f aca="false">+BF100*$L$144/$N$143</f>
        <v>8640000</v>
      </c>
      <c r="BM100" s="62" t="n">
        <f aca="false">SUM(BG100:BL100)</f>
        <v>23248000</v>
      </c>
      <c r="BN100" s="62" t="n">
        <f aca="false">+BM100/BD100</f>
        <v>1356133.33333333</v>
      </c>
      <c r="BO100" s="61" t="n">
        <f aca="false">+$BO$3/K100</f>
        <v>18.5142857142857</v>
      </c>
      <c r="BP100" s="61" t="n">
        <f aca="false">+BO100*E100</f>
        <v>148114.285714286</v>
      </c>
      <c r="BQ100" s="61" t="n">
        <f aca="false">+$I$4*BO100</f>
        <v>25920</v>
      </c>
      <c r="BR100" s="61" t="n">
        <f aca="false">+BQ100*$O$135/$N$135</f>
        <v>432000</v>
      </c>
      <c r="BS100" s="61" t="n">
        <f aca="false">+BQ100*$O$136/$N$136</f>
        <v>9123840</v>
      </c>
      <c r="BT100" s="61" t="n">
        <f aca="false">+BO100*$O$138</f>
        <v>1944000</v>
      </c>
      <c r="BU100" s="61" t="n">
        <f aca="false">$O$140</f>
        <v>3600000</v>
      </c>
      <c r="BV100" s="62" t="n">
        <f aca="false">+BQ100*$O$142/$N$142</f>
        <v>388800</v>
      </c>
      <c r="BW100" s="62" t="n">
        <f aca="false">+BQ100*$L$144/$N$143</f>
        <v>9331200</v>
      </c>
      <c r="BX100" s="62" t="n">
        <f aca="false">SUM(BR100:BW100)</f>
        <v>24819840</v>
      </c>
      <c r="BY100" s="62" t="n">
        <f aca="false">+BX100/BO100</f>
        <v>1340577.77777778</v>
      </c>
      <c r="BZ100" s="44"/>
      <c r="CA100" s="44"/>
      <c r="CB100" s="44"/>
      <c r="CC100" s="44"/>
      <c r="CD100" s="2"/>
      <c r="CE100" s="2"/>
      <c r="CF100" s="2"/>
      <c r="CG100" s="2"/>
      <c r="CH100" s="2"/>
      <c r="CI100" s="2"/>
      <c r="CJ100" s="2"/>
      <c r="CK100" s="2"/>
      <c r="CL100" s="2"/>
    </row>
    <row r="101" s="63" customFormat="true" ht="12.75" hidden="false" customHeight="false" outlineLevel="0" collapsed="false">
      <c r="A101" s="56" t="n">
        <f aca="false">A100+1</f>
        <v>10098</v>
      </c>
      <c r="B101" s="56" t="n">
        <v>2839764</v>
      </c>
      <c r="C101" s="56" t="n">
        <v>2006</v>
      </c>
      <c r="D101" s="57" t="s">
        <v>142</v>
      </c>
      <c r="E101" s="58" t="n">
        <v>10000</v>
      </c>
      <c r="F101" s="59" t="s">
        <v>100</v>
      </c>
      <c r="G101" s="56" t="n">
        <v>40</v>
      </c>
      <c r="H101" s="56" t="n">
        <v>700</v>
      </c>
      <c r="I101" s="56" t="n">
        <f aca="false">+H101*2</f>
        <v>1400</v>
      </c>
      <c r="J101" s="60" t="n">
        <f aca="false">+(H101/G101)*2</f>
        <v>35</v>
      </c>
      <c r="K101" s="60" t="n">
        <f aca="false">+J101/24</f>
        <v>1.45833333333333</v>
      </c>
      <c r="L101" s="61" t="n">
        <f aca="false">+$L$3/K101</f>
        <v>18.5142857142857</v>
      </c>
      <c r="M101" s="61" t="n">
        <f aca="false">+L101*E101</f>
        <v>185142.857142857</v>
      </c>
      <c r="N101" s="61" t="n">
        <f aca="false">+$I$4*L101</f>
        <v>25920</v>
      </c>
      <c r="O101" s="61" t="n">
        <f aca="false">+N101*$O$135/$N$135</f>
        <v>432000</v>
      </c>
      <c r="P101" s="61" t="n">
        <f aca="false">+N101*$O$136/$N$136</f>
        <v>9123840</v>
      </c>
      <c r="Q101" s="61" t="n">
        <f aca="false">+L101*$O$138</f>
        <v>1944000</v>
      </c>
      <c r="R101" s="61" t="n">
        <f aca="false">$O$140</f>
        <v>3600000</v>
      </c>
      <c r="S101" s="62" t="n">
        <f aca="false">+N101*$O$142/$N$142</f>
        <v>388800</v>
      </c>
      <c r="T101" s="62" t="n">
        <f aca="false">+N101*$L$144/$N$143</f>
        <v>9331200</v>
      </c>
      <c r="U101" s="62" t="n">
        <f aca="false">SUM(O101:T101)</f>
        <v>24819840</v>
      </c>
      <c r="V101" s="62" t="n">
        <f aca="false">+U101/L101</f>
        <v>1340577.77777778</v>
      </c>
      <c r="W101" s="61" t="n">
        <f aca="false">+$W$3/K101</f>
        <v>17.8285714285714</v>
      </c>
      <c r="X101" s="61" t="n">
        <f aca="false">+W101*E101</f>
        <v>178285.714285714</v>
      </c>
      <c r="Y101" s="61" t="n">
        <f aca="false">+$I$4*W101</f>
        <v>24960</v>
      </c>
      <c r="Z101" s="61" t="n">
        <f aca="false">+Y101*$O$135/$N$135</f>
        <v>416000</v>
      </c>
      <c r="AA101" s="61" t="n">
        <f aca="false">+Y101*$O$136/$N$136</f>
        <v>8785920</v>
      </c>
      <c r="AB101" s="61" t="n">
        <f aca="false">+W101*$O$138</f>
        <v>1872000</v>
      </c>
      <c r="AC101" s="61" t="n">
        <f aca="false">$O$140</f>
        <v>3600000</v>
      </c>
      <c r="AD101" s="62" t="n">
        <f aca="false">+Y101*$O$142/$N$142</f>
        <v>374400</v>
      </c>
      <c r="AE101" s="62" t="n">
        <f aca="false">+Y101*$L$144/$N$143</f>
        <v>8985600</v>
      </c>
      <c r="AF101" s="62" t="n">
        <f aca="false">SUM(Z101:AE101)</f>
        <v>24033920</v>
      </c>
      <c r="AG101" s="62" t="n">
        <f aca="false">+AF101/W101</f>
        <v>1348056.41025641</v>
      </c>
      <c r="AH101" s="61" t="n">
        <f aca="false">+$AH$3/K101</f>
        <v>18.5142857142857</v>
      </c>
      <c r="AI101" s="61" t="n">
        <f aca="false">+AH101*E101</f>
        <v>185142.857142857</v>
      </c>
      <c r="AJ101" s="61" t="n">
        <f aca="false">+$I$4*AH101</f>
        <v>25920</v>
      </c>
      <c r="AK101" s="61" t="n">
        <f aca="false">+AJ101*$O$135/$N$135</f>
        <v>432000</v>
      </c>
      <c r="AL101" s="61" t="n">
        <f aca="false">+AJ101*$O$136/$N$136</f>
        <v>9123840</v>
      </c>
      <c r="AM101" s="61" t="n">
        <f aca="false">+AH101*$O$138</f>
        <v>1944000</v>
      </c>
      <c r="AN101" s="61" t="n">
        <f aca="false">$O$140</f>
        <v>3600000</v>
      </c>
      <c r="AO101" s="62" t="n">
        <f aca="false">+AJ101*$O$142/$N$142</f>
        <v>388800</v>
      </c>
      <c r="AP101" s="62" t="n">
        <f aca="false">+AJ101*$L$144/$N$143</f>
        <v>9331200</v>
      </c>
      <c r="AQ101" s="62" t="n">
        <f aca="false">SUM(AK101:AP101)</f>
        <v>24819840</v>
      </c>
      <c r="AR101" s="62" t="n">
        <f aca="false">+AQ101/AH101</f>
        <v>1340577.77777778</v>
      </c>
      <c r="AS101" s="61" t="n">
        <f aca="false">+$AS$3/K101</f>
        <v>18.5142857142857</v>
      </c>
      <c r="AT101" s="61" t="n">
        <f aca="false">+AS101*E101</f>
        <v>185142.857142857</v>
      </c>
      <c r="AU101" s="61" t="n">
        <f aca="false">+$I$4*AS101</f>
        <v>25920</v>
      </c>
      <c r="AV101" s="61" t="n">
        <f aca="false">+AU101*$O$135/$N$135</f>
        <v>432000</v>
      </c>
      <c r="AW101" s="61" t="n">
        <f aca="false">+AU101*$O$136/$N$136</f>
        <v>9123840</v>
      </c>
      <c r="AX101" s="61" t="n">
        <f aca="false">+AS101*$O$138</f>
        <v>1944000</v>
      </c>
      <c r="AY101" s="61" t="n">
        <f aca="false">$O$140</f>
        <v>3600000</v>
      </c>
      <c r="AZ101" s="62" t="n">
        <f aca="false">+AU101*$O$142/$N$142</f>
        <v>388800</v>
      </c>
      <c r="BA101" s="62" t="n">
        <f aca="false">+AU101*$L$144/$N$143</f>
        <v>9331200</v>
      </c>
      <c r="BB101" s="62" t="n">
        <f aca="false">SUM(AV101:BA101)</f>
        <v>24819840</v>
      </c>
      <c r="BC101" s="62" t="n">
        <f aca="false">+BB101/AS101</f>
        <v>1340577.77777778</v>
      </c>
      <c r="BD101" s="61" t="n">
        <f aca="false">+$BD$3/K101</f>
        <v>17.1428571428571</v>
      </c>
      <c r="BE101" s="61" t="n">
        <f aca="false">+BD101*E101</f>
        <v>171428.571428571</v>
      </c>
      <c r="BF101" s="61" t="n">
        <f aca="false">+$I$4*BD101</f>
        <v>24000</v>
      </c>
      <c r="BG101" s="61" t="n">
        <f aca="false">+BF101*$O$135/$N$135</f>
        <v>400000</v>
      </c>
      <c r="BH101" s="61" t="n">
        <f aca="false">+BF101*$O$136/$N$136</f>
        <v>8448000</v>
      </c>
      <c r="BI101" s="61" t="n">
        <f aca="false">+BD101*$O$138</f>
        <v>1800000</v>
      </c>
      <c r="BJ101" s="61" t="n">
        <f aca="false">$O$140</f>
        <v>3600000</v>
      </c>
      <c r="BK101" s="62" t="n">
        <f aca="false">+BF101*$O$142/$N$142</f>
        <v>360000</v>
      </c>
      <c r="BL101" s="62" t="n">
        <f aca="false">+BF101*$L$144/$N$143</f>
        <v>8640000</v>
      </c>
      <c r="BM101" s="62" t="n">
        <f aca="false">SUM(BG101:BL101)</f>
        <v>23248000</v>
      </c>
      <c r="BN101" s="62" t="n">
        <f aca="false">+BM101/BD101</f>
        <v>1356133.33333333</v>
      </c>
      <c r="BO101" s="61" t="n">
        <f aca="false">+$BO$3/K101</f>
        <v>18.5142857142857</v>
      </c>
      <c r="BP101" s="61" t="n">
        <f aca="false">+BO101*E101</f>
        <v>185142.857142857</v>
      </c>
      <c r="BQ101" s="61" t="n">
        <f aca="false">+$I$4*BO101</f>
        <v>25920</v>
      </c>
      <c r="BR101" s="61" t="n">
        <f aca="false">+BQ101*$O$135/$N$135</f>
        <v>432000</v>
      </c>
      <c r="BS101" s="61" t="n">
        <f aca="false">+BQ101*$O$136/$N$136</f>
        <v>9123840</v>
      </c>
      <c r="BT101" s="61" t="n">
        <f aca="false">+BO101*$O$138</f>
        <v>1944000</v>
      </c>
      <c r="BU101" s="61" t="n">
        <f aca="false">$O$140</f>
        <v>3600000</v>
      </c>
      <c r="BV101" s="62" t="n">
        <f aca="false">+BQ101*$O$142/$N$142</f>
        <v>388800</v>
      </c>
      <c r="BW101" s="62" t="n">
        <f aca="false">+BQ101*$L$144/$N$143</f>
        <v>9331200</v>
      </c>
      <c r="BX101" s="62" t="n">
        <f aca="false">SUM(BR101:BW101)</f>
        <v>24819840</v>
      </c>
      <c r="BY101" s="62" t="n">
        <f aca="false">+BX101/BO101</f>
        <v>1340577.77777778</v>
      </c>
      <c r="BZ101" s="44"/>
      <c r="CA101" s="44"/>
      <c r="CB101" s="44"/>
      <c r="CC101" s="44"/>
      <c r="CD101" s="2"/>
      <c r="CE101" s="2"/>
      <c r="CF101" s="2"/>
      <c r="CG101" s="2"/>
      <c r="CH101" s="2"/>
      <c r="CI101" s="2"/>
      <c r="CJ101" s="2"/>
      <c r="CK101" s="2"/>
      <c r="CL101" s="2"/>
    </row>
    <row r="102" s="63" customFormat="true" ht="25.5" hidden="false" customHeight="false" outlineLevel="0" collapsed="false">
      <c r="A102" s="56" t="n">
        <f aca="false">A101+1</f>
        <v>10099</v>
      </c>
      <c r="B102" s="56" t="n">
        <v>2892008</v>
      </c>
      <c r="C102" s="56" t="n">
        <v>2006</v>
      </c>
      <c r="D102" s="57" t="s">
        <v>143</v>
      </c>
      <c r="E102" s="58" t="n">
        <v>10000</v>
      </c>
      <c r="F102" s="59" t="s">
        <v>144</v>
      </c>
      <c r="G102" s="56" t="n">
        <v>40</v>
      </c>
      <c r="H102" s="56" t="n">
        <v>700</v>
      </c>
      <c r="I102" s="56" t="n">
        <f aca="false">+H102*2</f>
        <v>1400</v>
      </c>
      <c r="J102" s="60" t="n">
        <f aca="false">+(H102/G102)*2</f>
        <v>35</v>
      </c>
      <c r="K102" s="60" t="n">
        <f aca="false">+J102/24</f>
        <v>1.45833333333333</v>
      </c>
      <c r="L102" s="61" t="n">
        <f aca="false">+$L$3/K102</f>
        <v>18.5142857142857</v>
      </c>
      <c r="M102" s="61" t="n">
        <f aca="false">+L102*E102</f>
        <v>185142.857142857</v>
      </c>
      <c r="N102" s="61" t="n">
        <f aca="false">+$I$4*L102</f>
        <v>25920</v>
      </c>
      <c r="O102" s="61" t="n">
        <f aca="false">+N102*$O$135/$N$135</f>
        <v>432000</v>
      </c>
      <c r="P102" s="61" t="n">
        <f aca="false">+N102*$O$136/$N$136</f>
        <v>9123840</v>
      </c>
      <c r="Q102" s="61" t="n">
        <f aca="false">+L102*$O$138</f>
        <v>1944000</v>
      </c>
      <c r="R102" s="61" t="n">
        <f aca="false">$O$140</f>
        <v>3600000</v>
      </c>
      <c r="S102" s="62" t="n">
        <f aca="false">+N102*$O$142/$N$142</f>
        <v>388800</v>
      </c>
      <c r="T102" s="62" t="n">
        <f aca="false">+N102*$L$144/$N$143</f>
        <v>9331200</v>
      </c>
      <c r="U102" s="62" t="n">
        <f aca="false">SUM(O102:T102)</f>
        <v>24819840</v>
      </c>
      <c r="V102" s="62" t="n">
        <f aca="false">+U102/L102</f>
        <v>1340577.77777778</v>
      </c>
      <c r="W102" s="61" t="n">
        <f aca="false">+$W$3/K102</f>
        <v>17.8285714285714</v>
      </c>
      <c r="X102" s="61" t="n">
        <f aca="false">+W102*E102</f>
        <v>178285.714285714</v>
      </c>
      <c r="Y102" s="61" t="n">
        <f aca="false">+$I$4*W102</f>
        <v>24960</v>
      </c>
      <c r="Z102" s="61" t="n">
        <f aca="false">+Y102*$O$135/$N$135</f>
        <v>416000</v>
      </c>
      <c r="AA102" s="61" t="n">
        <f aca="false">+Y102*$O$136/$N$136</f>
        <v>8785920</v>
      </c>
      <c r="AB102" s="61" t="n">
        <f aca="false">+W102*$O$138</f>
        <v>1872000</v>
      </c>
      <c r="AC102" s="61" t="n">
        <f aca="false">$O$140</f>
        <v>3600000</v>
      </c>
      <c r="AD102" s="62" t="n">
        <f aca="false">+Y102*$O$142/$N$142</f>
        <v>374400</v>
      </c>
      <c r="AE102" s="62" t="n">
        <f aca="false">+Y102*$L$144/$N$143</f>
        <v>8985600</v>
      </c>
      <c r="AF102" s="62" t="n">
        <f aca="false">SUM(Z102:AE102)</f>
        <v>24033920</v>
      </c>
      <c r="AG102" s="62" t="n">
        <f aca="false">+AF102/W102</f>
        <v>1348056.41025641</v>
      </c>
      <c r="AH102" s="61" t="n">
        <f aca="false">+$AH$3/K102</f>
        <v>18.5142857142857</v>
      </c>
      <c r="AI102" s="61" t="n">
        <f aca="false">+AH102*E102</f>
        <v>185142.857142857</v>
      </c>
      <c r="AJ102" s="61" t="n">
        <f aca="false">+$I$4*AH102</f>
        <v>25920</v>
      </c>
      <c r="AK102" s="61" t="n">
        <f aca="false">+AJ102*$O$135/$N$135</f>
        <v>432000</v>
      </c>
      <c r="AL102" s="61" t="n">
        <f aca="false">+AJ102*$O$136/$N$136</f>
        <v>9123840</v>
      </c>
      <c r="AM102" s="61" t="n">
        <f aca="false">+AH102*$O$138</f>
        <v>1944000</v>
      </c>
      <c r="AN102" s="61" t="n">
        <f aca="false">$O$140</f>
        <v>3600000</v>
      </c>
      <c r="AO102" s="62" t="n">
        <f aca="false">+AJ102*$O$142/$N$142</f>
        <v>388800</v>
      </c>
      <c r="AP102" s="62" t="n">
        <f aca="false">+AJ102*$L$144/$N$143</f>
        <v>9331200</v>
      </c>
      <c r="AQ102" s="62" t="n">
        <f aca="false">SUM(AK102:AP102)</f>
        <v>24819840</v>
      </c>
      <c r="AR102" s="62" t="n">
        <f aca="false">+AQ102/AH102</f>
        <v>1340577.77777778</v>
      </c>
      <c r="AS102" s="61" t="n">
        <f aca="false">+$AS$3/K102</f>
        <v>18.5142857142857</v>
      </c>
      <c r="AT102" s="61" t="n">
        <f aca="false">+AS102*E102</f>
        <v>185142.857142857</v>
      </c>
      <c r="AU102" s="61" t="n">
        <f aca="false">+$I$4*AS102</f>
        <v>25920</v>
      </c>
      <c r="AV102" s="61" t="n">
        <f aca="false">+AU102*$O$135/$N$135</f>
        <v>432000</v>
      </c>
      <c r="AW102" s="61" t="n">
        <f aca="false">+AU102*$O$136/$N$136</f>
        <v>9123840</v>
      </c>
      <c r="AX102" s="61" t="n">
        <f aca="false">+AS102*$O$138</f>
        <v>1944000</v>
      </c>
      <c r="AY102" s="61" t="n">
        <f aca="false">$O$140</f>
        <v>3600000</v>
      </c>
      <c r="AZ102" s="62" t="n">
        <f aca="false">+AU102*$O$142/$N$142</f>
        <v>388800</v>
      </c>
      <c r="BA102" s="62" t="n">
        <f aca="false">+AU102*$L$144/$N$143</f>
        <v>9331200</v>
      </c>
      <c r="BB102" s="62" t="n">
        <f aca="false">SUM(AV102:BA102)</f>
        <v>24819840</v>
      </c>
      <c r="BC102" s="62" t="n">
        <f aca="false">+BB102/AS102</f>
        <v>1340577.77777778</v>
      </c>
      <c r="BD102" s="61" t="n">
        <f aca="false">+$BD$3/K102</f>
        <v>17.1428571428571</v>
      </c>
      <c r="BE102" s="61" t="n">
        <f aca="false">+BD102*E102</f>
        <v>171428.571428571</v>
      </c>
      <c r="BF102" s="61" t="n">
        <f aca="false">+$I$4*BD102</f>
        <v>24000</v>
      </c>
      <c r="BG102" s="61" t="n">
        <f aca="false">+BF102*$O$135/$N$135</f>
        <v>400000</v>
      </c>
      <c r="BH102" s="61" t="n">
        <f aca="false">+BF102*$O$136/$N$136</f>
        <v>8448000</v>
      </c>
      <c r="BI102" s="61" t="n">
        <f aca="false">+BD102*$O$138</f>
        <v>1800000</v>
      </c>
      <c r="BJ102" s="61" t="n">
        <f aca="false">$O$140</f>
        <v>3600000</v>
      </c>
      <c r="BK102" s="62" t="n">
        <f aca="false">+BF102*$O$142/$N$142</f>
        <v>360000</v>
      </c>
      <c r="BL102" s="62" t="n">
        <f aca="false">+BF102*$L$144/$N$143</f>
        <v>8640000</v>
      </c>
      <c r="BM102" s="62" t="n">
        <f aca="false">SUM(BG102:BL102)</f>
        <v>23248000</v>
      </c>
      <c r="BN102" s="62" t="n">
        <f aca="false">+BM102/BD102</f>
        <v>1356133.33333333</v>
      </c>
      <c r="BO102" s="61" t="n">
        <f aca="false">+$BO$3/K102</f>
        <v>18.5142857142857</v>
      </c>
      <c r="BP102" s="61" t="n">
        <f aca="false">+BO102*E102</f>
        <v>185142.857142857</v>
      </c>
      <c r="BQ102" s="61" t="n">
        <f aca="false">+$I$4*BO102</f>
        <v>25920</v>
      </c>
      <c r="BR102" s="61" t="n">
        <f aca="false">+BQ102*$O$135/$N$135</f>
        <v>432000</v>
      </c>
      <c r="BS102" s="61" t="n">
        <f aca="false">+BQ102*$O$136/$N$136</f>
        <v>9123840</v>
      </c>
      <c r="BT102" s="61" t="n">
        <f aca="false">+BO102*$O$138</f>
        <v>1944000</v>
      </c>
      <c r="BU102" s="61" t="n">
        <f aca="false">$O$140</f>
        <v>3600000</v>
      </c>
      <c r="BV102" s="62" t="n">
        <f aca="false">+BQ102*$O$142/$N$142</f>
        <v>388800</v>
      </c>
      <c r="BW102" s="62" t="n">
        <f aca="false">+BQ102*$L$144/$N$143</f>
        <v>9331200</v>
      </c>
      <c r="BX102" s="62" t="n">
        <f aca="false">SUM(BR102:BW102)</f>
        <v>24819840</v>
      </c>
      <c r="BY102" s="62" t="n">
        <f aca="false">+BX102/BO102</f>
        <v>1340577.77777778</v>
      </c>
      <c r="BZ102" s="44"/>
      <c r="CA102" s="44"/>
      <c r="CB102" s="44"/>
      <c r="CC102" s="44"/>
      <c r="CD102" s="2"/>
      <c r="CE102" s="2"/>
      <c r="CF102" s="2"/>
      <c r="CG102" s="2"/>
      <c r="CH102" s="2"/>
      <c r="CI102" s="2"/>
      <c r="CJ102" s="2"/>
      <c r="CK102" s="2"/>
      <c r="CL102" s="2"/>
    </row>
    <row r="103" s="63" customFormat="true" ht="12.75" hidden="false" customHeight="false" outlineLevel="0" collapsed="false">
      <c r="A103" s="56" t="n">
        <f aca="false">A102+1</f>
        <v>10100</v>
      </c>
      <c r="B103" s="56" t="n">
        <v>2896636</v>
      </c>
      <c r="C103" s="56" t="n">
        <v>2007</v>
      </c>
      <c r="D103" s="57" t="s">
        <v>145</v>
      </c>
      <c r="E103" s="58" t="n">
        <v>9000</v>
      </c>
      <c r="F103" s="59" t="s">
        <v>63</v>
      </c>
      <c r="G103" s="56" t="n">
        <v>50</v>
      </c>
      <c r="H103" s="56" t="n">
        <v>700</v>
      </c>
      <c r="I103" s="56" t="n">
        <f aca="false">+H103*2</f>
        <v>1400</v>
      </c>
      <c r="J103" s="60" t="n">
        <f aca="false">+(H103/G103)*2</f>
        <v>28</v>
      </c>
      <c r="K103" s="60" t="n">
        <f aca="false">+J103/24</f>
        <v>1.16666666666667</v>
      </c>
      <c r="L103" s="61" t="n">
        <f aca="false">+$L$3/K103</f>
        <v>23.1428571428571</v>
      </c>
      <c r="M103" s="61" t="n">
        <f aca="false">+L103*E103</f>
        <v>208285.714285714</v>
      </c>
      <c r="N103" s="61" t="n">
        <f aca="false">+$I$4*L103</f>
        <v>32400</v>
      </c>
      <c r="O103" s="61" t="n">
        <f aca="false">+N103*$O$135/$N$135</f>
        <v>540000</v>
      </c>
      <c r="P103" s="61" t="n">
        <f aca="false">+N103*$O$136/$N$136</f>
        <v>11404800</v>
      </c>
      <c r="Q103" s="61" t="n">
        <f aca="false">+L103*$O$138</f>
        <v>2430000</v>
      </c>
      <c r="R103" s="61" t="n">
        <f aca="false">$O$140</f>
        <v>3600000</v>
      </c>
      <c r="S103" s="62" t="n">
        <f aca="false">+N103*$O$142/$N$142</f>
        <v>486000</v>
      </c>
      <c r="T103" s="62" t="n">
        <f aca="false">+N103*$L$144/$N$143</f>
        <v>11664000</v>
      </c>
      <c r="U103" s="62" t="n">
        <f aca="false">SUM(O103:T103)</f>
        <v>30124800</v>
      </c>
      <c r="V103" s="62" t="n">
        <f aca="false">+U103/L103</f>
        <v>1301688.88888889</v>
      </c>
      <c r="W103" s="61" t="n">
        <f aca="false">+$W$3/K103</f>
        <v>22.2857142857143</v>
      </c>
      <c r="X103" s="61" t="n">
        <f aca="false">+W103*E103</f>
        <v>200571.428571429</v>
      </c>
      <c r="Y103" s="61" t="n">
        <f aca="false">+$I$4*W103</f>
        <v>31200</v>
      </c>
      <c r="Z103" s="61" t="n">
        <f aca="false">+Y103*$O$135/$N$135</f>
        <v>520000</v>
      </c>
      <c r="AA103" s="61" t="n">
        <f aca="false">+Y103*$O$136/$N$136</f>
        <v>10982400</v>
      </c>
      <c r="AB103" s="61" t="n">
        <f aca="false">+W103*$O$138</f>
        <v>2340000</v>
      </c>
      <c r="AC103" s="61" t="n">
        <f aca="false">$O$140</f>
        <v>3600000</v>
      </c>
      <c r="AD103" s="62" t="n">
        <f aca="false">+Y103*$O$142/$N$142</f>
        <v>468000</v>
      </c>
      <c r="AE103" s="62" t="n">
        <f aca="false">+Y103*$L$144/$N$143</f>
        <v>11232000</v>
      </c>
      <c r="AF103" s="62" t="n">
        <f aca="false">SUM(Z103:AE103)</f>
        <v>29142400</v>
      </c>
      <c r="AG103" s="62" t="n">
        <f aca="false">+AF103/W103</f>
        <v>1307671.7948718</v>
      </c>
      <c r="AH103" s="61" t="n">
        <f aca="false">+$AH$3/K103</f>
        <v>23.1428571428571</v>
      </c>
      <c r="AI103" s="61" t="n">
        <f aca="false">+AH103*E103</f>
        <v>208285.714285714</v>
      </c>
      <c r="AJ103" s="61" t="n">
        <f aca="false">+$I$4*AH103</f>
        <v>32400</v>
      </c>
      <c r="AK103" s="61" t="n">
        <f aca="false">+AJ103*$O$135/$N$135</f>
        <v>540000</v>
      </c>
      <c r="AL103" s="61" t="n">
        <f aca="false">+AJ103*$O$136/$N$136</f>
        <v>11404800</v>
      </c>
      <c r="AM103" s="61" t="n">
        <f aca="false">+AH103*$O$138</f>
        <v>2430000</v>
      </c>
      <c r="AN103" s="61" t="n">
        <f aca="false">$O$140</f>
        <v>3600000</v>
      </c>
      <c r="AO103" s="62" t="n">
        <f aca="false">+AJ103*$O$142/$N$142</f>
        <v>486000</v>
      </c>
      <c r="AP103" s="62" t="n">
        <f aca="false">+AJ103*$L$144/$N$143</f>
        <v>11664000</v>
      </c>
      <c r="AQ103" s="62" t="n">
        <f aca="false">SUM(AK103:AP103)</f>
        <v>30124800</v>
      </c>
      <c r="AR103" s="62" t="n">
        <f aca="false">+AQ103/AH103</f>
        <v>1301688.88888889</v>
      </c>
      <c r="AS103" s="61" t="n">
        <f aca="false">+$AS$3/K103</f>
        <v>23.1428571428571</v>
      </c>
      <c r="AT103" s="61" t="n">
        <f aca="false">+AS103*E103</f>
        <v>208285.714285714</v>
      </c>
      <c r="AU103" s="61" t="n">
        <f aca="false">+$I$4*AS103</f>
        <v>32400</v>
      </c>
      <c r="AV103" s="61" t="n">
        <f aca="false">+AU103*$O$135/$N$135</f>
        <v>540000</v>
      </c>
      <c r="AW103" s="61" t="n">
        <f aca="false">+AU103*$O$136/$N$136</f>
        <v>11404800</v>
      </c>
      <c r="AX103" s="61" t="n">
        <f aca="false">+AS103*$O$138</f>
        <v>2430000</v>
      </c>
      <c r="AY103" s="61" t="n">
        <f aca="false">$O$140</f>
        <v>3600000</v>
      </c>
      <c r="AZ103" s="62" t="n">
        <f aca="false">+AU103*$O$142/$N$142</f>
        <v>486000</v>
      </c>
      <c r="BA103" s="62" t="n">
        <f aca="false">+AU103*$L$144/$N$143</f>
        <v>11664000</v>
      </c>
      <c r="BB103" s="62" t="n">
        <f aca="false">SUM(AV103:BA103)</f>
        <v>30124800</v>
      </c>
      <c r="BC103" s="62" t="n">
        <f aca="false">+BB103/AS103</f>
        <v>1301688.88888889</v>
      </c>
      <c r="BD103" s="61" t="n">
        <f aca="false">+$BD$3/K103</f>
        <v>21.4285714285714</v>
      </c>
      <c r="BE103" s="61" t="n">
        <f aca="false">+BD103*E103</f>
        <v>192857.142857143</v>
      </c>
      <c r="BF103" s="61" t="n">
        <f aca="false">+$I$4*BD103</f>
        <v>30000</v>
      </c>
      <c r="BG103" s="61" t="n">
        <f aca="false">+BF103*$O$135/$N$135</f>
        <v>500000</v>
      </c>
      <c r="BH103" s="61" t="n">
        <f aca="false">+BF103*$O$136/$N$136</f>
        <v>10560000</v>
      </c>
      <c r="BI103" s="61" t="n">
        <f aca="false">+BD103*$O$138</f>
        <v>2250000</v>
      </c>
      <c r="BJ103" s="61" t="n">
        <f aca="false">$O$140</f>
        <v>3600000</v>
      </c>
      <c r="BK103" s="62" t="n">
        <f aca="false">+BF103*$O$142/$N$142</f>
        <v>450000</v>
      </c>
      <c r="BL103" s="62" t="n">
        <f aca="false">+BF103*$L$144/$N$143</f>
        <v>10800000</v>
      </c>
      <c r="BM103" s="62" t="n">
        <f aca="false">SUM(BG103:BL103)</f>
        <v>28160000</v>
      </c>
      <c r="BN103" s="62" t="n">
        <f aca="false">+BM103/BD103</f>
        <v>1314133.33333333</v>
      </c>
      <c r="BO103" s="61" t="n">
        <f aca="false">+$BO$3/K103</f>
        <v>23.1428571428571</v>
      </c>
      <c r="BP103" s="61" t="n">
        <f aca="false">+BO103*E103</f>
        <v>208285.714285714</v>
      </c>
      <c r="BQ103" s="61" t="n">
        <f aca="false">+$I$4*BO103</f>
        <v>32400</v>
      </c>
      <c r="BR103" s="61" t="n">
        <f aca="false">+BQ103*$O$135/$N$135</f>
        <v>540000</v>
      </c>
      <c r="BS103" s="61" t="n">
        <f aca="false">+BQ103*$O$136/$N$136</f>
        <v>11404800</v>
      </c>
      <c r="BT103" s="61" t="n">
        <f aca="false">+BO103*$O$138</f>
        <v>2430000</v>
      </c>
      <c r="BU103" s="61" t="n">
        <f aca="false">$O$140</f>
        <v>3600000</v>
      </c>
      <c r="BV103" s="62" t="n">
        <f aca="false">+BQ103*$O$142/$N$142</f>
        <v>486000</v>
      </c>
      <c r="BW103" s="62" t="n">
        <f aca="false">+BQ103*$L$144/$N$143</f>
        <v>11664000</v>
      </c>
      <c r="BX103" s="62" t="n">
        <f aca="false">SUM(BR103:BW103)</f>
        <v>30124800</v>
      </c>
      <c r="BY103" s="62" t="n">
        <f aca="false">+BX103/BO103</f>
        <v>1301688.88888889</v>
      </c>
      <c r="BZ103" s="44"/>
      <c r="CA103" s="44"/>
      <c r="CB103" s="44"/>
      <c r="CC103" s="44"/>
      <c r="CD103" s="2"/>
      <c r="CE103" s="2"/>
      <c r="CF103" s="2"/>
      <c r="CG103" s="2"/>
      <c r="CH103" s="2"/>
      <c r="CI103" s="2"/>
      <c r="CJ103" s="2"/>
      <c r="CK103" s="2"/>
      <c r="CL103" s="2"/>
    </row>
    <row r="104" s="63" customFormat="true" ht="12.75" hidden="false" customHeight="false" outlineLevel="0" collapsed="false">
      <c r="A104" s="56" t="n">
        <f aca="false">A103+1</f>
        <v>10101</v>
      </c>
      <c r="B104" s="56" t="n">
        <v>2922819</v>
      </c>
      <c r="C104" s="56" t="n">
        <v>2007</v>
      </c>
      <c r="D104" s="57" t="s">
        <v>146</v>
      </c>
      <c r="E104" s="58" t="n">
        <v>9000</v>
      </c>
      <c r="F104" s="59" t="s">
        <v>20</v>
      </c>
      <c r="G104" s="56" t="n">
        <v>50</v>
      </c>
      <c r="H104" s="56" t="n">
        <v>700</v>
      </c>
      <c r="I104" s="56" t="n">
        <f aca="false">+H104*2</f>
        <v>1400</v>
      </c>
      <c r="J104" s="60" t="n">
        <f aca="false">+(H104/G104)*2</f>
        <v>28</v>
      </c>
      <c r="K104" s="60" t="n">
        <f aca="false">+J104/24</f>
        <v>1.16666666666667</v>
      </c>
      <c r="L104" s="61" t="n">
        <f aca="false">+$L$3/K104</f>
        <v>23.1428571428571</v>
      </c>
      <c r="M104" s="61" t="n">
        <f aca="false">+L104*E104</f>
        <v>208285.714285714</v>
      </c>
      <c r="N104" s="61" t="n">
        <f aca="false">+$I$4*L104</f>
        <v>32400</v>
      </c>
      <c r="O104" s="61" t="n">
        <f aca="false">+N104*$O$135/$N$135</f>
        <v>540000</v>
      </c>
      <c r="P104" s="61" t="n">
        <f aca="false">+N104*$O$136/$N$136</f>
        <v>11404800</v>
      </c>
      <c r="Q104" s="61" t="n">
        <f aca="false">+L104*$O$138</f>
        <v>2430000</v>
      </c>
      <c r="R104" s="61" t="n">
        <f aca="false">$O$140</f>
        <v>3600000</v>
      </c>
      <c r="S104" s="62" t="n">
        <f aca="false">+N104*$O$142/$N$142</f>
        <v>486000</v>
      </c>
      <c r="T104" s="62" t="n">
        <f aca="false">+N104*$L$144/$N$143</f>
        <v>11664000</v>
      </c>
      <c r="U104" s="62" t="n">
        <f aca="false">SUM(O104:T104)</f>
        <v>30124800</v>
      </c>
      <c r="V104" s="62" t="n">
        <f aca="false">+U104/L104</f>
        <v>1301688.88888889</v>
      </c>
      <c r="W104" s="61" t="n">
        <f aca="false">+$W$3/K104</f>
        <v>22.2857142857143</v>
      </c>
      <c r="X104" s="61" t="n">
        <f aca="false">+W104*E104</f>
        <v>200571.428571429</v>
      </c>
      <c r="Y104" s="61" t="n">
        <f aca="false">+$I$4*W104</f>
        <v>31200</v>
      </c>
      <c r="Z104" s="61" t="n">
        <f aca="false">+Y104*$O$135/$N$135</f>
        <v>520000</v>
      </c>
      <c r="AA104" s="61" t="n">
        <f aca="false">+Y104*$O$136/$N$136</f>
        <v>10982400</v>
      </c>
      <c r="AB104" s="61" t="n">
        <f aca="false">+W104*$O$138</f>
        <v>2340000</v>
      </c>
      <c r="AC104" s="61" t="n">
        <f aca="false">$O$140</f>
        <v>3600000</v>
      </c>
      <c r="AD104" s="62" t="n">
        <f aca="false">+Y104*$O$142/$N$142</f>
        <v>468000</v>
      </c>
      <c r="AE104" s="62" t="n">
        <f aca="false">+Y104*$L$144/$N$143</f>
        <v>11232000</v>
      </c>
      <c r="AF104" s="62" t="n">
        <f aca="false">SUM(Z104:AE104)</f>
        <v>29142400</v>
      </c>
      <c r="AG104" s="62" t="n">
        <f aca="false">+AF104/W104</f>
        <v>1307671.7948718</v>
      </c>
      <c r="AH104" s="61" t="n">
        <f aca="false">+$AH$3/K104</f>
        <v>23.1428571428571</v>
      </c>
      <c r="AI104" s="61" t="n">
        <f aca="false">+AH104*E104</f>
        <v>208285.714285714</v>
      </c>
      <c r="AJ104" s="61" t="n">
        <f aca="false">+$I$4*AH104</f>
        <v>32400</v>
      </c>
      <c r="AK104" s="61" t="n">
        <f aca="false">+AJ104*$O$135/$N$135</f>
        <v>540000</v>
      </c>
      <c r="AL104" s="61" t="n">
        <f aca="false">+AJ104*$O$136/$N$136</f>
        <v>11404800</v>
      </c>
      <c r="AM104" s="61" t="n">
        <f aca="false">+AH104*$O$138</f>
        <v>2430000</v>
      </c>
      <c r="AN104" s="61" t="n">
        <f aca="false">$O$140</f>
        <v>3600000</v>
      </c>
      <c r="AO104" s="62" t="n">
        <f aca="false">+AJ104*$O$142/$N$142</f>
        <v>486000</v>
      </c>
      <c r="AP104" s="62" t="n">
        <f aca="false">+AJ104*$L$144/$N$143</f>
        <v>11664000</v>
      </c>
      <c r="AQ104" s="62" t="n">
        <f aca="false">SUM(AK104:AP104)</f>
        <v>30124800</v>
      </c>
      <c r="AR104" s="62" t="n">
        <f aca="false">+AQ104/AH104</f>
        <v>1301688.88888889</v>
      </c>
      <c r="AS104" s="61" t="n">
        <f aca="false">+$AS$3/K104</f>
        <v>23.1428571428571</v>
      </c>
      <c r="AT104" s="61" t="n">
        <f aca="false">+AS104*E104</f>
        <v>208285.714285714</v>
      </c>
      <c r="AU104" s="61" t="n">
        <f aca="false">+$I$4*AS104</f>
        <v>32400</v>
      </c>
      <c r="AV104" s="61" t="n">
        <f aca="false">+AU104*$O$135/$N$135</f>
        <v>540000</v>
      </c>
      <c r="AW104" s="61" t="n">
        <f aca="false">+AU104*$O$136/$N$136</f>
        <v>11404800</v>
      </c>
      <c r="AX104" s="61" t="n">
        <f aca="false">+AS104*$O$138</f>
        <v>2430000</v>
      </c>
      <c r="AY104" s="61" t="n">
        <f aca="false">$O$140</f>
        <v>3600000</v>
      </c>
      <c r="AZ104" s="62" t="n">
        <f aca="false">+AU104*$O$142/$N$142</f>
        <v>486000</v>
      </c>
      <c r="BA104" s="62" t="n">
        <f aca="false">+AU104*$L$144/$N$143</f>
        <v>11664000</v>
      </c>
      <c r="BB104" s="62" t="n">
        <f aca="false">SUM(AV104:BA104)</f>
        <v>30124800</v>
      </c>
      <c r="BC104" s="62" t="n">
        <f aca="false">+BB104/AS104</f>
        <v>1301688.88888889</v>
      </c>
      <c r="BD104" s="61" t="n">
        <f aca="false">+$BD$3/K104</f>
        <v>21.4285714285714</v>
      </c>
      <c r="BE104" s="61" t="n">
        <f aca="false">+BD104*E104</f>
        <v>192857.142857143</v>
      </c>
      <c r="BF104" s="61" t="n">
        <f aca="false">+$I$4*BD104</f>
        <v>30000</v>
      </c>
      <c r="BG104" s="61" t="n">
        <f aca="false">+BF104*$O$135/$N$135</f>
        <v>500000</v>
      </c>
      <c r="BH104" s="61" t="n">
        <f aca="false">+BF104*$O$136/$N$136</f>
        <v>10560000</v>
      </c>
      <c r="BI104" s="61" t="n">
        <f aca="false">+BD104*$O$138</f>
        <v>2250000</v>
      </c>
      <c r="BJ104" s="61" t="n">
        <f aca="false">$O$140</f>
        <v>3600000</v>
      </c>
      <c r="BK104" s="62" t="n">
        <f aca="false">+BF104*$O$142/$N$142</f>
        <v>450000</v>
      </c>
      <c r="BL104" s="62" t="n">
        <f aca="false">+BF104*$L$144/$N$143</f>
        <v>10800000</v>
      </c>
      <c r="BM104" s="62" t="n">
        <f aca="false">SUM(BG104:BL104)</f>
        <v>28160000</v>
      </c>
      <c r="BN104" s="62" t="n">
        <f aca="false">+BM104/BD104</f>
        <v>1314133.33333333</v>
      </c>
      <c r="BO104" s="61" t="n">
        <f aca="false">+$BO$3/K104</f>
        <v>23.1428571428571</v>
      </c>
      <c r="BP104" s="61" t="n">
        <f aca="false">+BO104*E104</f>
        <v>208285.714285714</v>
      </c>
      <c r="BQ104" s="61" t="n">
        <f aca="false">+$I$4*BO104</f>
        <v>32400</v>
      </c>
      <c r="BR104" s="61" t="n">
        <f aca="false">+BQ104*$O$135/$N$135</f>
        <v>540000</v>
      </c>
      <c r="BS104" s="61" t="n">
        <f aca="false">+BQ104*$O$136/$N$136</f>
        <v>11404800</v>
      </c>
      <c r="BT104" s="61" t="n">
        <f aca="false">+BO104*$O$138</f>
        <v>2430000</v>
      </c>
      <c r="BU104" s="61" t="n">
        <f aca="false">$O$140</f>
        <v>3600000</v>
      </c>
      <c r="BV104" s="62" t="n">
        <f aca="false">+BQ104*$O$142/$N$142</f>
        <v>486000</v>
      </c>
      <c r="BW104" s="62" t="n">
        <f aca="false">+BQ104*$L$144/$N$143</f>
        <v>11664000</v>
      </c>
      <c r="BX104" s="62" t="n">
        <f aca="false">SUM(BR104:BW104)</f>
        <v>30124800</v>
      </c>
      <c r="BY104" s="62" t="n">
        <f aca="false">+BX104/BO104</f>
        <v>1301688.88888889</v>
      </c>
      <c r="BZ104" s="44"/>
      <c r="CA104" s="44"/>
      <c r="CB104" s="44"/>
      <c r="CC104" s="44"/>
      <c r="CD104" s="2"/>
      <c r="CE104" s="2"/>
      <c r="CF104" s="2"/>
      <c r="CG104" s="2"/>
      <c r="CH104" s="2"/>
      <c r="CI104" s="2"/>
      <c r="CJ104" s="2"/>
      <c r="CK104" s="2"/>
      <c r="CL104" s="2"/>
    </row>
    <row r="105" s="63" customFormat="true" ht="13.5" hidden="false" customHeight="true" outlineLevel="0" collapsed="false">
      <c r="A105" s="56" t="n">
        <f aca="false">A104+1</f>
        <v>10102</v>
      </c>
      <c r="B105" s="56" t="n">
        <v>2929030</v>
      </c>
      <c r="C105" s="56" t="n">
        <v>2007</v>
      </c>
      <c r="D105" s="57" t="s">
        <v>147</v>
      </c>
      <c r="E105" s="58" t="n">
        <v>8000</v>
      </c>
      <c r="F105" s="59" t="s">
        <v>73</v>
      </c>
      <c r="G105" s="56" t="n">
        <v>50</v>
      </c>
      <c r="H105" s="56" t="n">
        <v>700</v>
      </c>
      <c r="I105" s="56" t="n">
        <f aca="false">+H105*2</f>
        <v>1400</v>
      </c>
      <c r="J105" s="60" t="n">
        <f aca="false">+(H105/G105)*2</f>
        <v>28</v>
      </c>
      <c r="K105" s="60" t="n">
        <f aca="false">+J105/24</f>
        <v>1.16666666666667</v>
      </c>
      <c r="L105" s="61" t="n">
        <f aca="false">+$L$3/K105</f>
        <v>23.1428571428571</v>
      </c>
      <c r="M105" s="61" t="n">
        <f aca="false">+L105*E105</f>
        <v>185142.857142857</v>
      </c>
      <c r="N105" s="61" t="n">
        <f aca="false">+$I$4*L105</f>
        <v>32400</v>
      </c>
      <c r="O105" s="61" t="n">
        <f aca="false">+N105*$O$135/$N$135</f>
        <v>540000</v>
      </c>
      <c r="P105" s="61" t="n">
        <f aca="false">+N105*$O$136/$N$136</f>
        <v>11404800</v>
      </c>
      <c r="Q105" s="61" t="n">
        <f aca="false">+L105*$O$138</f>
        <v>2430000</v>
      </c>
      <c r="R105" s="61" t="n">
        <f aca="false">$O$140</f>
        <v>3600000</v>
      </c>
      <c r="S105" s="62" t="n">
        <f aca="false">+N105*$O$142/$N$142</f>
        <v>486000</v>
      </c>
      <c r="T105" s="62" t="n">
        <f aca="false">+N105*$L$144/$N$143</f>
        <v>11664000</v>
      </c>
      <c r="U105" s="62" t="n">
        <f aca="false">SUM(O105:T105)</f>
        <v>30124800</v>
      </c>
      <c r="V105" s="62" t="n">
        <f aca="false">+U105/L105</f>
        <v>1301688.88888889</v>
      </c>
      <c r="W105" s="61" t="n">
        <f aca="false">+$W$3/K105</f>
        <v>22.2857142857143</v>
      </c>
      <c r="X105" s="61" t="n">
        <f aca="false">+W105*E105</f>
        <v>178285.714285714</v>
      </c>
      <c r="Y105" s="61" t="n">
        <f aca="false">+$I$4*W105</f>
        <v>31200</v>
      </c>
      <c r="Z105" s="61" t="n">
        <f aca="false">+Y105*$O$135/$N$135</f>
        <v>520000</v>
      </c>
      <c r="AA105" s="61" t="n">
        <f aca="false">+Y105*$O$136/$N$136</f>
        <v>10982400</v>
      </c>
      <c r="AB105" s="61" t="n">
        <f aca="false">+W105*$O$138</f>
        <v>2340000</v>
      </c>
      <c r="AC105" s="61" t="n">
        <f aca="false">$O$140</f>
        <v>3600000</v>
      </c>
      <c r="AD105" s="62" t="n">
        <f aca="false">+Y105*$O$142/$N$142</f>
        <v>468000</v>
      </c>
      <c r="AE105" s="62" t="n">
        <f aca="false">+Y105*$L$144/$N$143</f>
        <v>11232000</v>
      </c>
      <c r="AF105" s="62" t="n">
        <f aca="false">SUM(Z105:AE105)</f>
        <v>29142400</v>
      </c>
      <c r="AG105" s="62" t="n">
        <f aca="false">+AF105/W105</f>
        <v>1307671.7948718</v>
      </c>
      <c r="AH105" s="61" t="n">
        <f aca="false">+$AH$3/K105</f>
        <v>23.1428571428571</v>
      </c>
      <c r="AI105" s="61" t="n">
        <f aca="false">+AH105*E105</f>
        <v>185142.857142857</v>
      </c>
      <c r="AJ105" s="61" t="n">
        <f aca="false">+$I$4*AH105</f>
        <v>32400</v>
      </c>
      <c r="AK105" s="61" t="n">
        <f aca="false">+AJ105*$O$135/$N$135</f>
        <v>540000</v>
      </c>
      <c r="AL105" s="61" t="n">
        <f aca="false">+AJ105*$O$136/$N$136</f>
        <v>11404800</v>
      </c>
      <c r="AM105" s="61" t="n">
        <f aca="false">+AH105*$O$138</f>
        <v>2430000</v>
      </c>
      <c r="AN105" s="61" t="n">
        <f aca="false">$O$140</f>
        <v>3600000</v>
      </c>
      <c r="AO105" s="62" t="n">
        <f aca="false">+AJ105*$O$142/$N$142</f>
        <v>486000</v>
      </c>
      <c r="AP105" s="62" t="n">
        <f aca="false">+AJ105*$L$144/$N$143</f>
        <v>11664000</v>
      </c>
      <c r="AQ105" s="62" t="n">
        <f aca="false">SUM(AK105:AP105)</f>
        <v>30124800</v>
      </c>
      <c r="AR105" s="62" t="n">
        <f aca="false">+AQ105/AH105</f>
        <v>1301688.88888889</v>
      </c>
      <c r="AS105" s="61" t="n">
        <f aca="false">+$AS$3/K105</f>
        <v>23.1428571428571</v>
      </c>
      <c r="AT105" s="61" t="n">
        <f aca="false">+AS105*E105</f>
        <v>185142.857142857</v>
      </c>
      <c r="AU105" s="61" t="n">
        <f aca="false">+$I$4*AS105</f>
        <v>32400</v>
      </c>
      <c r="AV105" s="61" t="n">
        <f aca="false">+AU105*$O$135/$N$135</f>
        <v>540000</v>
      </c>
      <c r="AW105" s="61" t="n">
        <f aca="false">+AU105*$O$136/$N$136</f>
        <v>11404800</v>
      </c>
      <c r="AX105" s="61" t="n">
        <f aca="false">+AS105*$O$138</f>
        <v>2430000</v>
      </c>
      <c r="AY105" s="61" t="n">
        <f aca="false">$O$140</f>
        <v>3600000</v>
      </c>
      <c r="AZ105" s="62" t="n">
        <f aca="false">+AU105*$O$142/$N$142</f>
        <v>486000</v>
      </c>
      <c r="BA105" s="62" t="n">
        <f aca="false">+AU105*$L$144/$N$143</f>
        <v>11664000</v>
      </c>
      <c r="BB105" s="62" t="n">
        <f aca="false">SUM(AV105:BA105)</f>
        <v>30124800</v>
      </c>
      <c r="BC105" s="62" t="n">
        <f aca="false">+BB105/AS105</f>
        <v>1301688.88888889</v>
      </c>
      <c r="BD105" s="61" t="n">
        <f aca="false">+$BD$3/K105</f>
        <v>21.4285714285714</v>
      </c>
      <c r="BE105" s="61" t="n">
        <f aca="false">+BD105*E105</f>
        <v>171428.571428571</v>
      </c>
      <c r="BF105" s="61" t="n">
        <f aca="false">+$I$4*BD105</f>
        <v>30000</v>
      </c>
      <c r="BG105" s="61" t="n">
        <f aca="false">+BF105*$O$135/$N$135</f>
        <v>500000</v>
      </c>
      <c r="BH105" s="61" t="n">
        <f aca="false">+BF105*$O$136/$N$136</f>
        <v>10560000</v>
      </c>
      <c r="BI105" s="61" t="n">
        <f aca="false">+BD105*$O$138</f>
        <v>2250000</v>
      </c>
      <c r="BJ105" s="61" t="n">
        <f aca="false">$O$140</f>
        <v>3600000</v>
      </c>
      <c r="BK105" s="62" t="n">
        <f aca="false">+BF105*$O$142/$N$142</f>
        <v>450000</v>
      </c>
      <c r="BL105" s="62" t="n">
        <f aca="false">+BF105*$L$144/$N$143</f>
        <v>10800000</v>
      </c>
      <c r="BM105" s="62" t="n">
        <f aca="false">SUM(BG105:BL105)</f>
        <v>28160000</v>
      </c>
      <c r="BN105" s="62" t="n">
        <f aca="false">+BM105/BD105</f>
        <v>1314133.33333333</v>
      </c>
      <c r="BO105" s="61" t="n">
        <f aca="false">+$BO$3/K105</f>
        <v>23.1428571428571</v>
      </c>
      <c r="BP105" s="61" t="n">
        <f aca="false">+BO105*E105</f>
        <v>185142.857142857</v>
      </c>
      <c r="BQ105" s="61" t="n">
        <f aca="false">+$I$4*BO105</f>
        <v>32400</v>
      </c>
      <c r="BR105" s="61" t="n">
        <f aca="false">+BQ105*$O$135/$N$135</f>
        <v>540000</v>
      </c>
      <c r="BS105" s="61" t="n">
        <f aca="false">+BQ105*$O$136/$N$136</f>
        <v>11404800</v>
      </c>
      <c r="BT105" s="61" t="n">
        <f aca="false">+BO105*$O$138</f>
        <v>2430000</v>
      </c>
      <c r="BU105" s="61" t="n">
        <f aca="false">$O$140</f>
        <v>3600000</v>
      </c>
      <c r="BV105" s="62" t="n">
        <f aca="false">+BQ105*$O$142/$N$142</f>
        <v>486000</v>
      </c>
      <c r="BW105" s="62" t="n">
        <f aca="false">+BQ105*$L$144/$N$143</f>
        <v>11664000</v>
      </c>
      <c r="BX105" s="62" t="n">
        <f aca="false">SUM(BR105:BW105)</f>
        <v>30124800</v>
      </c>
      <c r="BY105" s="62" t="n">
        <f aca="false">+BX105/BO105</f>
        <v>1301688.88888889</v>
      </c>
      <c r="BZ105" s="44"/>
      <c r="CA105" s="44"/>
      <c r="CB105" s="44"/>
      <c r="CC105" s="44"/>
      <c r="CD105" s="2"/>
      <c r="CE105" s="2"/>
      <c r="CF105" s="2"/>
      <c r="CG105" s="2"/>
      <c r="CH105" s="2"/>
      <c r="CI105" s="2"/>
      <c r="CJ105" s="2"/>
      <c r="CK105" s="2"/>
      <c r="CL105" s="2"/>
    </row>
    <row r="106" s="63" customFormat="true" ht="12.75" hidden="false" customHeight="false" outlineLevel="0" collapsed="false">
      <c r="A106" s="56" t="n">
        <f aca="false">A105+1</f>
        <v>10103</v>
      </c>
      <c r="B106" s="56" t="n">
        <v>2936388</v>
      </c>
      <c r="C106" s="56" t="n">
        <v>2007</v>
      </c>
      <c r="D106" s="57" t="s">
        <v>148</v>
      </c>
      <c r="E106" s="58" t="n">
        <v>8000</v>
      </c>
      <c r="F106" s="59" t="s">
        <v>24</v>
      </c>
      <c r="G106" s="56" t="n">
        <v>50</v>
      </c>
      <c r="H106" s="56" t="n">
        <v>700</v>
      </c>
      <c r="I106" s="56" t="n">
        <f aca="false">+H106*2</f>
        <v>1400</v>
      </c>
      <c r="J106" s="60" t="n">
        <f aca="false">+(H106/G106)*2</f>
        <v>28</v>
      </c>
      <c r="K106" s="60" t="n">
        <f aca="false">+J106/24</f>
        <v>1.16666666666667</v>
      </c>
      <c r="L106" s="61" t="n">
        <f aca="false">+$L$3/K106</f>
        <v>23.1428571428571</v>
      </c>
      <c r="M106" s="61" t="n">
        <f aca="false">+L106*E106</f>
        <v>185142.857142857</v>
      </c>
      <c r="N106" s="61" t="n">
        <f aca="false">+$I$4*L106</f>
        <v>32400</v>
      </c>
      <c r="O106" s="61" t="n">
        <f aca="false">+N106*$O$135/$N$135</f>
        <v>540000</v>
      </c>
      <c r="P106" s="61" t="n">
        <f aca="false">+N106*$O$136/$N$136</f>
        <v>11404800</v>
      </c>
      <c r="Q106" s="61" t="n">
        <f aca="false">+L106*$O$138</f>
        <v>2430000</v>
      </c>
      <c r="R106" s="61" t="n">
        <f aca="false">$O$140</f>
        <v>3600000</v>
      </c>
      <c r="S106" s="62" t="n">
        <f aca="false">+N106*$O$142/$N$142</f>
        <v>486000</v>
      </c>
      <c r="T106" s="62" t="n">
        <f aca="false">+N106*$L$144/$N$143</f>
        <v>11664000</v>
      </c>
      <c r="U106" s="62" t="n">
        <f aca="false">SUM(O106:T106)</f>
        <v>30124800</v>
      </c>
      <c r="V106" s="62" t="n">
        <f aca="false">+U106/L106</f>
        <v>1301688.88888889</v>
      </c>
      <c r="W106" s="61" t="n">
        <f aca="false">+$W$3/K106</f>
        <v>22.2857142857143</v>
      </c>
      <c r="X106" s="61" t="n">
        <f aca="false">+W106*E106</f>
        <v>178285.714285714</v>
      </c>
      <c r="Y106" s="61" t="n">
        <f aca="false">+$I$4*W106</f>
        <v>31200</v>
      </c>
      <c r="Z106" s="61" t="n">
        <f aca="false">+Y106*$O$135/$N$135</f>
        <v>520000</v>
      </c>
      <c r="AA106" s="61" t="n">
        <f aca="false">+Y106*$O$136/$N$136</f>
        <v>10982400</v>
      </c>
      <c r="AB106" s="61" t="n">
        <f aca="false">+W106*$O$138</f>
        <v>2340000</v>
      </c>
      <c r="AC106" s="61" t="n">
        <f aca="false">$O$140</f>
        <v>3600000</v>
      </c>
      <c r="AD106" s="62" t="n">
        <f aca="false">+Y106*$O$142/$N$142</f>
        <v>468000</v>
      </c>
      <c r="AE106" s="62" t="n">
        <f aca="false">+Y106*$L$144/$N$143</f>
        <v>11232000</v>
      </c>
      <c r="AF106" s="62" t="n">
        <f aca="false">SUM(Z106:AE106)</f>
        <v>29142400</v>
      </c>
      <c r="AG106" s="62" t="n">
        <f aca="false">+AF106/W106</f>
        <v>1307671.7948718</v>
      </c>
      <c r="AH106" s="61" t="n">
        <f aca="false">+$AH$3/K106</f>
        <v>23.1428571428571</v>
      </c>
      <c r="AI106" s="61" t="n">
        <f aca="false">+AH106*E106</f>
        <v>185142.857142857</v>
      </c>
      <c r="AJ106" s="61" t="n">
        <f aca="false">+$I$4*AH106</f>
        <v>32400</v>
      </c>
      <c r="AK106" s="61" t="n">
        <f aca="false">+AJ106*$O$135/$N$135</f>
        <v>540000</v>
      </c>
      <c r="AL106" s="61" t="n">
        <f aca="false">+AJ106*$O$136/$N$136</f>
        <v>11404800</v>
      </c>
      <c r="AM106" s="61" t="n">
        <f aca="false">+AH106*$O$138</f>
        <v>2430000</v>
      </c>
      <c r="AN106" s="61" t="n">
        <f aca="false">$O$140</f>
        <v>3600000</v>
      </c>
      <c r="AO106" s="62" t="n">
        <f aca="false">+AJ106*$O$142/$N$142</f>
        <v>486000</v>
      </c>
      <c r="AP106" s="62" t="n">
        <f aca="false">+AJ106*$L$144/$N$143</f>
        <v>11664000</v>
      </c>
      <c r="AQ106" s="62" t="n">
        <f aca="false">SUM(AK106:AP106)</f>
        <v>30124800</v>
      </c>
      <c r="AR106" s="62" t="n">
        <f aca="false">+AQ106/AH106</f>
        <v>1301688.88888889</v>
      </c>
      <c r="AS106" s="61" t="n">
        <f aca="false">+$AS$3/K106</f>
        <v>23.1428571428571</v>
      </c>
      <c r="AT106" s="61" t="n">
        <f aca="false">+AS106*E106</f>
        <v>185142.857142857</v>
      </c>
      <c r="AU106" s="61" t="n">
        <f aca="false">+$I$4*AS106</f>
        <v>32400</v>
      </c>
      <c r="AV106" s="61" t="n">
        <f aca="false">+AU106*$O$135/$N$135</f>
        <v>540000</v>
      </c>
      <c r="AW106" s="61" t="n">
        <f aca="false">+AU106*$O$136/$N$136</f>
        <v>11404800</v>
      </c>
      <c r="AX106" s="61" t="n">
        <f aca="false">+AS106*$O$138</f>
        <v>2430000</v>
      </c>
      <c r="AY106" s="61" t="n">
        <f aca="false">$O$140</f>
        <v>3600000</v>
      </c>
      <c r="AZ106" s="62" t="n">
        <f aca="false">+AU106*$O$142/$N$142</f>
        <v>486000</v>
      </c>
      <c r="BA106" s="62" t="n">
        <f aca="false">+AU106*$L$144/$N$143</f>
        <v>11664000</v>
      </c>
      <c r="BB106" s="62" t="n">
        <f aca="false">SUM(AV106:BA106)</f>
        <v>30124800</v>
      </c>
      <c r="BC106" s="62" t="n">
        <f aca="false">+BB106/AS106</f>
        <v>1301688.88888889</v>
      </c>
      <c r="BD106" s="61" t="n">
        <f aca="false">+$BD$3/K106</f>
        <v>21.4285714285714</v>
      </c>
      <c r="BE106" s="61" t="n">
        <f aca="false">+BD106*E106</f>
        <v>171428.571428571</v>
      </c>
      <c r="BF106" s="61" t="n">
        <f aca="false">+$I$4*BD106</f>
        <v>30000</v>
      </c>
      <c r="BG106" s="61" t="n">
        <f aca="false">+BF106*$O$135/$N$135</f>
        <v>500000</v>
      </c>
      <c r="BH106" s="61" t="n">
        <f aca="false">+BF106*$O$136/$N$136</f>
        <v>10560000</v>
      </c>
      <c r="BI106" s="61" t="n">
        <f aca="false">+BD106*$O$138</f>
        <v>2250000</v>
      </c>
      <c r="BJ106" s="61" t="n">
        <f aca="false">$O$140</f>
        <v>3600000</v>
      </c>
      <c r="BK106" s="62" t="n">
        <f aca="false">+BF106*$O$142/$N$142</f>
        <v>450000</v>
      </c>
      <c r="BL106" s="62" t="n">
        <f aca="false">+BF106*$L$144/$N$143</f>
        <v>10800000</v>
      </c>
      <c r="BM106" s="62" t="n">
        <f aca="false">SUM(BG106:BL106)</f>
        <v>28160000</v>
      </c>
      <c r="BN106" s="62" t="n">
        <f aca="false">+BM106/BD106</f>
        <v>1314133.33333333</v>
      </c>
      <c r="BO106" s="61" t="n">
        <f aca="false">+$BO$3/K106</f>
        <v>23.1428571428571</v>
      </c>
      <c r="BP106" s="61" t="n">
        <f aca="false">+BO106*E106</f>
        <v>185142.857142857</v>
      </c>
      <c r="BQ106" s="61" t="n">
        <f aca="false">+$I$4*BO106</f>
        <v>32400</v>
      </c>
      <c r="BR106" s="61" t="n">
        <f aca="false">+BQ106*$O$135/$N$135</f>
        <v>540000</v>
      </c>
      <c r="BS106" s="61" t="n">
        <f aca="false">+BQ106*$O$136/$N$136</f>
        <v>11404800</v>
      </c>
      <c r="BT106" s="61" t="n">
        <f aca="false">+BO106*$O$138</f>
        <v>2430000</v>
      </c>
      <c r="BU106" s="61" t="n">
        <f aca="false">$O$140</f>
        <v>3600000</v>
      </c>
      <c r="BV106" s="62" t="n">
        <f aca="false">+BQ106*$O$142/$N$142</f>
        <v>486000</v>
      </c>
      <c r="BW106" s="62" t="n">
        <f aca="false">+BQ106*$L$144/$N$143</f>
        <v>11664000</v>
      </c>
      <c r="BX106" s="62" t="n">
        <f aca="false">SUM(BR106:BW106)</f>
        <v>30124800</v>
      </c>
      <c r="BY106" s="62" t="n">
        <f aca="false">+BX106/BO106</f>
        <v>1301688.88888889</v>
      </c>
      <c r="BZ106" s="44"/>
      <c r="CA106" s="44"/>
      <c r="CB106" s="44"/>
      <c r="CC106" s="44"/>
      <c r="CD106" s="2"/>
      <c r="CE106" s="2"/>
      <c r="CF106" s="2"/>
      <c r="CG106" s="2"/>
      <c r="CH106" s="2"/>
      <c r="CI106" s="2"/>
      <c r="CJ106" s="2"/>
      <c r="CK106" s="2"/>
      <c r="CL106" s="2"/>
    </row>
    <row r="107" s="63" customFormat="true" ht="12.75" hidden="false" customHeight="false" outlineLevel="0" collapsed="false">
      <c r="A107" s="56" t="n">
        <f aca="false">A106+1</f>
        <v>10104</v>
      </c>
      <c r="B107" s="56" t="n">
        <v>2953640</v>
      </c>
      <c r="C107" s="56" t="n">
        <v>2007</v>
      </c>
      <c r="D107" s="57" t="s">
        <v>149</v>
      </c>
      <c r="E107" s="58" t="n">
        <v>8000</v>
      </c>
      <c r="F107" s="59" t="s">
        <v>150</v>
      </c>
      <c r="G107" s="56" t="n">
        <v>50</v>
      </c>
      <c r="H107" s="56" t="n">
        <v>700</v>
      </c>
      <c r="I107" s="56" t="n">
        <f aca="false">+H107*2</f>
        <v>1400</v>
      </c>
      <c r="J107" s="60" t="n">
        <f aca="false">+(H107/G107)*2</f>
        <v>28</v>
      </c>
      <c r="K107" s="60" t="n">
        <f aca="false">+J107/24</f>
        <v>1.16666666666667</v>
      </c>
      <c r="L107" s="61" t="n">
        <f aca="false">+$L$3/K107</f>
        <v>23.1428571428571</v>
      </c>
      <c r="M107" s="61" t="n">
        <f aca="false">+L107*E107</f>
        <v>185142.857142857</v>
      </c>
      <c r="N107" s="61" t="n">
        <f aca="false">+$I$4*L107</f>
        <v>32400</v>
      </c>
      <c r="O107" s="61" t="n">
        <f aca="false">+N107*$O$135/$N$135</f>
        <v>540000</v>
      </c>
      <c r="P107" s="61" t="n">
        <f aca="false">+N107*$O$136/$N$136</f>
        <v>11404800</v>
      </c>
      <c r="Q107" s="61" t="n">
        <f aca="false">+L107*$O$138</f>
        <v>2430000</v>
      </c>
      <c r="R107" s="61" t="n">
        <f aca="false">$O$140</f>
        <v>3600000</v>
      </c>
      <c r="S107" s="62" t="n">
        <f aca="false">+N107*$O$142/$N$142</f>
        <v>486000</v>
      </c>
      <c r="T107" s="62" t="n">
        <f aca="false">+N107*$L$144/$N$143</f>
        <v>11664000</v>
      </c>
      <c r="U107" s="62" t="n">
        <f aca="false">SUM(O107:T107)</f>
        <v>30124800</v>
      </c>
      <c r="V107" s="62" t="n">
        <f aca="false">+U107/L107</f>
        <v>1301688.88888889</v>
      </c>
      <c r="W107" s="61" t="n">
        <f aca="false">+$W$3/K107</f>
        <v>22.2857142857143</v>
      </c>
      <c r="X107" s="61" t="n">
        <f aca="false">+W107*E107</f>
        <v>178285.714285714</v>
      </c>
      <c r="Y107" s="61" t="n">
        <f aca="false">+$I$4*W107</f>
        <v>31200</v>
      </c>
      <c r="Z107" s="61" t="n">
        <f aca="false">+Y107*$O$135/$N$135</f>
        <v>520000</v>
      </c>
      <c r="AA107" s="61" t="n">
        <f aca="false">+Y107*$O$136/$N$136</f>
        <v>10982400</v>
      </c>
      <c r="AB107" s="61" t="n">
        <f aca="false">+W107*$O$138</f>
        <v>2340000</v>
      </c>
      <c r="AC107" s="61" t="n">
        <f aca="false">$O$140</f>
        <v>3600000</v>
      </c>
      <c r="AD107" s="62" t="n">
        <f aca="false">+Y107*$O$142/$N$142</f>
        <v>468000</v>
      </c>
      <c r="AE107" s="62" t="n">
        <f aca="false">+Y107*$L$144/$N$143</f>
        <v>11232000</v>
      </c>
      <c r="AF107" s="62" t="n">
        <f aca="false">SUM(Z107:AE107)</f>
        <v>29142400</v>
      </c>
      <c r="AG107" s="62" t="n">
        <f aca="false">+AF107/W107</f>
        <v>1307671.7948718</v>
      </c>
      <c r="AH107" s="61" t="n">
        <f aca="false">+$AH$3/K107</f>
        <v>23.1428571428571</v>
      </c>
      <c r="AI107" s="61" t="n">
        <f aca="false">+AH107*E107</f>
        <v>185142.857142857</v>
      </c>
      <c r="AJ107" s="61" t="n">
        <f aca="false">+$I$4*AH107</f>
        <v>32400</v>
      </c>
      <c r="AK107" s="61" t="n">
        <f aca="false">+AJ107*$O$135/$N$135</f>
        <v>540000</v>
      </c>
      <c r="AL107" s="61" t="n">
        <f aca="false">+AJ107*$O$136/$N$136</f>
        <v>11404800</v>
      </c>
      <c r="AM107" s="61" t="n">
        <f aca="false">+AH107*$O$138</f>
        <v>2430000</v>
      </c>
      <c r="AN107" s="61" t="n">
        <f aca="false">$O$140</f>
        <v>3600000</v>
      </c>
      <c r="AO107" s="62" t="n">
        <f aca="false">+AJ107*$O$142/$N$142</f>
        <v>486000</v>
      </c>
      <c r="AP107" s="62" t="n">
        <f aca="false">+AJ107*$L$144/$N$143</f>
        <v>11664000</v>
      </c>
      <c r="AQ107" s="62" t="n">
        <f aca="false">SUM(AK107:AP107)</f>
        <v>30124800</v>
      </c>
      <c r="AR107" s="62" t="n">
        <f aca="false">+AQ107/AH107</f>
        <v>1301688.88888889</v>
      </c>
      <c r="AS107" s="61" t="n">
        <f aca="false">+$AS$3/K107</f>
        <v>23.1428571428571</v>
      </c>
      <c r="AT107" s="61" t="n">
        <f aca="false">+AS107*E107</f>
        <v>185142.857142857</v>
      </c>
      <c r="AU107" s="61" t="n">
        <f aca="false">+$I$4*AS107</f>
        <v>32400</v>
      </c>
      <c r="AV107" s="61" t="n">
        <f aca="false">+AU107*$O$135/$N$135</f>
        <v>540000</v>
      </c>
      <c r="AW107" s="61" t="n">
        <f aca="false">+AU107*$O$136/$N$136</f>
        <v>11404800</v>
      </c>
      <c r="AX107" s="61" t="n">
        <f aca="false">+AS107*$O$138</f>
        <v>2430000</v>
      </c>
      <c r="AY107" s="61" t="n">
        <f aca="false">$O$140</f>
        <v>3600000</v>
      </c>
      <c r="AZ107" s="62" t="n">
        <f aca="false">+AU107*$O$142/$N$142</f>
        <v>486000</v>
      </c>
      <c r="BA107" s="62" t="n">
        <f aca="false">+AU107*$L$144/$N$143</f>
        <v>11664000</v>
      </c>
      <c r="BB107" s="62" t="n">
        <f aca="false">SUM(AV107:BA107)</f>
        <v>30124800</v>
      </c>
      <c r="BC107" s="62" t="n">
        <f aca="false">+BB107/AS107</f>
        <v>1301688.88888889</v>
      </c>
      <c r="BD107" s="61" t="n">
        <f aca="false">+$BD$3/K107</f>
        <v>21.4285714285714</v>
      </c>
      <c r="BE107" s="61" t="n">
        <f aca="false">+BD107*E107</f>
        <v>171428.571428571</v>
      </c>
      <c r="BF107" s="61" t="n">
        <f aca="false">+$I$4*BD107</f>
        <v>30000</v>
      </c>
      <c r="BG107" s="61" t="n">
        <f aca="false">+BF107*$O$135/$N$135</f>
        <v>500000</v>
      </c>
      <c r="BH107" s="61" t="n">
        <f aca="false">+BF107*$O$136/$N$136</f>
        <v>10560000</v>
      </c>
      <c r="BI107" s="61" t="n">
        <f aca="false">+BD107*$O$138</f>
        <v>2250000</v>
      </c>
      <c r="BJ107" s="61" t="n">
        <f aca="false">$O$140</f>
        <v>3600000</v>
      </c>
      <c r="BK107" s="62" t="n">
        <f aca="false">+BF107*$O$142/$N$142</f>
        <v>450000</v>
      </c>
      <c r="BL107" s="62" t="n">
        <f aca="false">+BF107*$L$144/$N$143</f>
        <v>10800000</v>
      </c>
      <c r="BM107" s="62" t="n">
        <f aca="false">SUM(BG107:BL107)</f>
        <v>28160000</v>
      </c>
      <c r="BN107" s="62" t="n">
        <f aca="false">+BM107/BD107</f>
        <v>1314133.33333333</v>
      </c>
      <c r="BO107" s="61" t="n">
        <f aca="false">+$BO$3/K107</f>
        <v>23.1428571428571</v>
      </c>
      <c r="BP107" s="61" t="n">
        <f aca="false">+BO107*E107</f>
        <v>185142.857142857</v>
      </c>
      <c r="BQ107" s="61" t="n">
        <f aca="false">+$I$4*BO107</f>
        <v>32400</v>
      </c>
      <c r="BR107" s="61" t="n">
        <f aca="false">+BQ107*$O$135/$N$135</f>
        <v>540000</v>
      </c>
      <c r="BS107" s="61" t="n">
        <f aca="false">+BQ107*$O$136/$N$136</f>
        <v>11404800</v>
      </c>
      <c r="BT107" s="61" t="n">
        <f aca="false">+BO107*$O$138</f>
        <v>2430000</v>
      </c>
      <c r="BU107" s="61" t="n">
        <f aca="false">$O$140</f>
        <v>3600000</v>
      </c>
      <c r="BV107" s="62" t="n">
        <f aca="false">+BQ107*$O$142/$N$142</f>
        <v>486000</v>
      </c>
      <c r="BW107" s="62" t="n">
        <f aca="false">+BQ107*$L$144/$N$143</f>
        <v>11664000</v>
      </c>
      <c r="BX107" s="62" t="n">
        <f aca="false">SUM(BR107:BW107)</f>
        <v>30124800</v>
      </c>
      <c r="BY107" s="62" t="n">
        <f aca="false">+BX107/BO107</f>
        <v>1301688.88888889</v>
      </c>
      <c r="BZ107" s="44"/>
      <c r="CA107" s="44"/>
      <c r="CB107" s="44"/>
      <c r="CC107" s="44"/>
      <c r="CD107" s="2"/>
      <c r="CE107" s="2"/>
      <c r="CF107" s="2"/>
      <c r="CG107" s="2"/>
      <c r="CH107" s="2"/>
      <c r="CI107" s="2"/>
      <c r="CJ107" s="2"/>
      <c r="CK107" s="2"/>
      <c r="CL107" s="2"/>
    </row>
    <row r="108" s="63" customFormat="true" ht="12.75" hidden="false" customHeight="false" outlineLevel="0" collapsed="false">
      <c r="A108" s="56" t="n">
        <f aca="false">A107+1</f>
        <v>10105</v>
      </c>
      <c r="B108" s="56" t="n">
        <v>2956197</v>
      </c>
      <c r="C108" s="56" t="n">
        <v>2007</v>
      </c>
      <c r="D108" s="57" t="s">
        <v>151</v>
      </c>
      <c r="E108" s="58" t="n">
        <v>8000</v>
      </c>
      <c r="F108" s="59" t="s">
        <v>24</v>
      </c>
      <c r="G108" s="56" t="n">
        <v>50</v>
      </c>
      <c r="H108" s="56" t="n">
        <v>700</v>
      </c>
      <c r="I108" s="56" t="n">
        <f aca="false">+H108*2</f>
        <v>1400</v>
      </c>
      <c r="J108" s="60" t="n">
        <f aca="false">+(H108/G108)*2</f>
        <v>28</v>
      </c>
      <c r="K108" s="60" t="n">
        <f aca="false">+J108/24</f>
        <v>1.16666666666667</v>
      </c>
      <c r="L108" s="61" t="n">
        <f aca="false">+$L$3/K108</f>
        <v>23.1428571428571</v>
      </c>
      <c r="M108" s="61" t="n">
        <f aca="false">+L108*E108</f>
        <v>185142.857142857</v>
      </c>
      <c r="N108" s="61" t="n">
        <f aca="false">+$I$4*L108</f>
        <v>32400</v>
      </c>
      <c r="O108" s="61" t="n">
        <f aca="false">+N108*$O$135/$N$135</f>
        <v>540000</v>
      </c>
      <c r="P108" s="61" t="n">
        <f aca="false">+N108*$O$136/$N$136</f>
        <v>11404800</v>
      </c>
      <c r="Q108" s="61" t="n">
        <f aca="false">+L108*$O$138</f>
        <v>2430000</v>
      </c>
      <c r="R108" s="61" t="n">
        <f aca="false">$O$140</f>
        <v>3600000</v>
      </c>
      <c r="S108" s="62" t="n">
        <f aca="false">+N108*$O$142/$N$142</f>
        <v>486000</v>
      </c>
      <c r="T108" s="62" t="n">
        <f aca="false">+N108*$L$144/$N$143</f>
        <v>11664000</v>
      </c>
      <c r="U108" s="62" t="n">
        <f aca="false">SUM(O108:T108)</f>
        <v>30124800</v>
      </c>
      <c r="V108" s="62" t="n">
        <f aca="false">+U108/L108</f>
        <v>1301688.88888889</v>
      </c>
      <c r="W108" s="61" t="n">
        <f aca="false">+$W$3/K108</f>
        <v>22.2857142857143</v>
      </c>
      <c r="X108" s="61" t="n">
        <f aca="false">+W108*E108</f>
        <v>178285.714285714</v>
      </c>
      <c r="Y108" s="61" t="n">
        <f aca="false">+$I$4*W108</f>
        <v>31200</v>
      </c>
      <c r="Z108" s="61" t="n">
        <f aca="false">+Y108*$O$135/$N$135</f>
        <v>520000</v>
      </c>
      <c r="AA108" s="61" t="n">
        <f aca="false">+Y108*$O$136/$N$136</f>
        <v>10982400</v>
      </c>
      <c r="AB108" s="61" t="n">
        <f aca="false">+W108*$O$138</f>
        <v>2340000</v>
      </c>
      <c r="AC108" s="61" t="n">
        <f aca="false">$O$140</f>
        <v>3600000</v>
      </c>
      <c r="AD108" s="62" t="n">
        <f aca="false">+Y108*$O$142/$N$142</f>
        <v>468000</v>
      </c>
      <c r="AE108" s="62" t="n">
        <f aca="false">+Y108*$L$144/$N$143</f>
        <v>11232000</v>
      </c>
      <c r="AF108" s="62" t="n">
        <f aca="false">SUM(Z108:AE108)</f>
        <v>29142400</v>
      </c>
      <c r="AG108" s="62" t="n">
        <f aca="false">+AF108/W108</f>
        <v>1307671.7948718</v>
      </c>
      <c r="AH108" s="61" t="n">
        <f aca="false">+$AH$3/K108</f>
        <v>23.1428571428571</v>
      </c>
      <c r="AI108" s="61" t="n">
        <f aca="false">+AH108*E108</f>
        <v>185142.857142857</v>
      </c>
      <c r="AJ108" s="61" t="n">
        <f aca="false">+$I$4*AH108</f>
        <v>32400</v>
      </c>
      <c r="AK108" s="61" t="n">
        <f aca="false">+AJ108*$O$135/$N$135</f>
        <v>540000</v>
      </c>
      <c r="AL108" s="61" t="n">
        <f aca="false">+AJ108*$O$136/$N$136</f>
        <v>11404800</v>
      </c>
      <c r="AM108" s="61" t="n">
        <f aca="false">+AH108*$O$138</f>
        <v>2430000</v>
      </c>
      <c r="AN108" s="61" t="n">
        <f aca="false">$O$140</f>
        <v>3600000</v>
      </c>
      <c r="AO108" s="62" t="n">
        <f aca="false">+AJ108*$O$142/$N$142</f>
        <v>486000</v>
      </c>
      <c r="AP108" s="62" t="n">
        <f aca="false">+AJ108*$L$144/$N$143</f>
        <v>11664000</v>
      </c>
      <c r="AQ108" s="62" t="n">
        <f aca="false">SUM(AK108:AP108)</f>
        <v>30124800</v>
      </c>
      <c r="AR108" s="62" t="n">
        <f aca="false">+AQ108/AH108</f>
        <v>1301688.88888889</v>
      </c>
      <c r="AS108" s="61" t="n">
        <f aca="false">+$AS$3/K108</f>
        <v>23.1428571428571</v>
      </c>
      <c r="AT108" s="61" t="n">
        <f aca="false">+AS108*E108</f>
        <v>185142.857142857</v>
      </c>
      <c r="AU108" s="61" t="n">
        <f aca="false">+$I$4*AS108</f>
        <v>32400</v>
      </c>
      <c r="AV108" s="61" t="n">
        <f aca="false">+AU108*$O$135/$N$135</f>
        <v>540000</v>
      </c>
      <c r="AW108" s="61" t="n">
        <f aca="false">+AU108*$O$136/$N$136</f>
        <v>11404800</v>
      </c>
      <c r="AX108" s="61" t="n">
        <f aca="false">+AS108*$O$138</f>
        <v>2430000</v>
      </c>
      <c r="AY108" s="61" t="n">
        <f aca="false">$O$140</f>
        <v>3600000</v>
      </c>
      <c r="AZ108" s="62" t="n">
        <f aca="false">+AU108*$O$142/$N$142</f>
        <v>486000</v>
      </c>
      <c r="BA108" s="62" t="n">
        <f aca="false">+AU108*$L$144/$N$143</f>
        <v>11664000</v>
      </c>
      <c r="BB108" s="62" t="n">
        <f aca="false">SUM(AV108:BA108)</f>
        <v>30124800</v>
      </c>
      <c r="BC108" s="62" t="n">
        <f aca="false">+BB108/AS108</f>
        <v>1301688.88888889</v>
      </c>
      <c r="BD108" s="61" t="n">
        <f aca="false">+$BD$3/K108</f>
        <v>21.4285714285714</v>
      </c>
      <c r="BE108" s="61" t="n">
        <f aca="false">+BD108*E108</f>
        <v>171428.571428571</v>
      </c>
      <c r="BF108" s="61" t="n">
        <f aca="false">+$I$4*BD108</f>
        <v>30000</v>
      </c>
      <c r="BG108" s="61" t="n">
        <f aca="false">+BF108*$O$135/$N$135</f>
        <v>500000</v>
      </c>
      <c r="BH108" s="61" t="n">
        <f aca="false">+BF108*$O$136/$N$136</f>
        <v>10560000</v>
      </c>
      <c r="BI108" s="61" t="n">
        <f aca="false">+BD108*$O$138</f>
        <v>2250000</v>
      </c>
      <c r="BJ108" s="61" t="n">
        <f aca="false">$O$140</f>
        <v>3600000</v>
      </c>
      <c r="BK108" s="62" t="n">
        <f aca="false">+BF108*$O$142/$N$142</f>
        <v>450000</v>
      </c>
      <c r="BL108" s="62" t="n">
        <f aca="false">+BF108*$L$144/$N$143</f>
        <v>10800000</v>
      </c>
      <c r="BM108" s="62" t="n">
        <f aca="false">SUM(BG108:BL108)</f>
        <v>28160000</v>
      </c>
      <c r="BN108" s="62" t="n">
        <f aca="false">+BM108/BD108</f>
        <v>1314133.33333333</v>
      </c>
      <c r="BO108" s="61" t="n">
        <f aca="false">+$BO$3/K108</f>
        <v>23.1428571428571</v>
      </c>
      <c r="BP108" s="61" t="n">
        <f aca="false">+BO108*E108</f>
        <v>185142.857142857</v>
      </c>
      <c r="BQ108" s="61" t="n">
        <f aca="false">+$I$4*BO108</f>
        <v>32400</v>
      </c>
      <c r="BR108" s="61" t="n">
        <f aca="false">+BQ108*$O$135/$N$135</f>
        <v>540000</v>
      </c>
      <c r="BS108" s="61" t="n">
        <f aca="false">+BQ108*$O$136/$N$136</f>
        <v>11404800</v>
      </c>
      <c r="BT108" s="61" t="n">
        <f aca="false">+BO108*$O$138</f>
        <v>2430000</v>
      </c>
      <c r="BU108" s="61" t="n">
        <f aca="false">$O$140</f>
        <v>3600000</v>
      </c>
      <c r="BV108" s="62" t="n">
        <f aca="false">+BQ108*$O$142/$N$142</f>
        <v>486000</v>
      </c>
      <c r="BW108" s="62" t="n">
        <f aca="false">+BQ108*$L$144/$N$143</f>
        <v>11664000</v>
      </c>
      <c r="BX108" s="62" t="n">
        <f aca="false">SUM(BR108:BW108)</f>
        <v>30124800</v>
      </c>
      <c r="BY108" s="62" t="n">
        <f aca="false">+BX108/BO108</f>
        <v>1301688.88888889</v>
      </c>
      <c r="BZ108" s="44"/>
      <c r="CA108" s="44"/>
      <c r="CB108" s="44"/>
      <c r="CC108" s="44"/>
      <c r="CD108" s="2"/>
      <c r="CE108" s="2"/>
      <c r="CF108" s="2"/>
      <c r="CG108" s="2"/>
      <c r="CH108" s="2"/>
      <c r="CI108" s="2"/>
      <c r="CJ108" s="2"/>
      <c r="CK108" s="2"/>
      <c r="CL108" s="2"/>
    </row>
    <row r="109" s="63" customFormat="true" ht="12.75" hidden="false" customHeight="false" outlineLevel="0" collapsed="false">
      <c r="A109" s="56" t="n">
        <f aca="false">A108+1</f>
        <v>10106</v>
      </c>
      <c r="B109" s="56" t="n">
        <v>2956607</v>
      </c>
      <c r="C109" s="56" t="n">
        <v>2007</v>
      </c>
      <c r="D109" s="57" t="s">
        <v>152</v>
      </c>
      <c r="E109" s="58" t="n">
        <v>10000</v>
      </c>
      <c r="F109" s="59" t="s">
        <v>20</v>
      </c>
      <c r="G109" s="56" t="n">
        <v>50</v>
      </c>
      <c r="H109" s="56" t="n">
        <v>700</v>
      </c>
      <c r="I109" s="56" t="n">
        <f aca="false">+H109*2</f>
        <v>1400</v>
      </c>
      <c r="J109" s="60" t="n">
        <f aca="false">+(H109/G109)*2</f>
        <v>28</v>
      </c>
      <c r="K109" s="60" t="n">
        <f aca="false">+J109/24</f>
        <v>1.16666666666667</v>
      </c>
      <c r="L109" s="61" t="n">
        <f aca="false">+$L$3/K109</f>
        <v>23.1428571428571</v>
      </c>
      <c r="M109" s="61" t="n">
        <f aca="false">+L109*E109</f>
        <v>231428.571428571</v>
      </c>
      <c r="N109" s="61" t="n">
        <f aca="false">+$I$4*L109</f>
        <v>32400</v>
      </c>
      <c r="O109" s="61" t="n">
        <f aca="false">+N109*$O$135/$N$135</f>
        <v>540000</v>
      </c>
      <c r="P109" s="61" t="n">
        <f aca="false">+N109*$O$136/$N$136</f>
        <v>11404800</v>
      </c>
      <c r="Q109" s="61" t="n">
        <f aca="false">+L109*$O$138</f>
        <v>2430000</v>
      </c>
      <c r="R109" s="61" t="n">
        <f aca="false">$O$140</f>
        <v>3600000</v>
      </c>
      <c r="S109" s="62" t="n">
        <f aca="false">+N109*$O$142/$N$142</f>
        <v>486000</v>
      </c>
      <c r="T109" s="62" t="n">
        <f aca="false">+N109*$L$144/$N$143</f>
        <v>11664000</v>
      </c>
      <c r="U109" s="62" t="n">
        <f aca="false">SUM(O109:T109)</f>
        <v>30124800</v>
      </c>
      <c r="V109" s="62" t="n">
        <f aca="false">+U109/L109</f>
        <v>1301688.88888889</v>
      </c>
      <c r="W109" s="61" t="n">
        <f aca="false">+$W$3/K109</f>
        <v>22.2857142857143</v>
      </c>
      <c r="X109" s="61" t="n">
        <f aca="false">+W109*E109</f>
        <v>222857.142857143</v>
      </c>
      <c r="Y109" s="61" t="n">
        <f aca="false">+$I$4*W109</f>
        <v>31200</v>
      </c>
      <c r="Z109" s="61" t="n">
        <f aca="false">+Y109*$O$135/$N$135</f>
        <v>520000</v>
      </c>
      <c r="AA109" s="61" t="n">
        <f aca="false">+Y109*$O$136/$N$136</f>
        <v>10982400</v>
      </c>
      <c r="AB109" s="61" t="n">
        <f aca="false">+W109*$O$138</f>
        <v>2340000</v>
      </c>
      <c r="AC109" s="61" t="n">
        <f aca="false">$O$140</f>
        <v>3600000</v>
      </c>
      <c r="AD109" s="62" t="n">
        <f aca="false">+Y109*$O$142/$N$142</f>
        <v>468000</v>
      </c>
      <c r="AE109" s="62" t="n">
        <f aca="false">+Y109*$L$144/$N$143</f>
        <v>11232000</v>
      </c>
      <c r="AF109" s="62" t="n">
        <f aca="false">SUM(Z109:AE109)</f>
        <v>29142400</v>
      </c>
      <c r="AG109" s="62" t="n">
        <f aca="false">+AF109/W109</f>
        <v>1307671.7948718</v>
      </c>
      <c r="AH109" s="61" t="n">
        <f aca="false">+$AH$3/K109</f>
        <v>23.1428571428571</v>
      </c>
      <c r="AI109" s="61" t="n">
        <f aca="false">+AH109*E109</f>
        <v>231428.571428571</v>
      </c>
      <c r="AJ109" s="61" t="n">
        <f aca="false">+$I$4*AH109</f>
        <v>32400</v>
      </c>
      <c r="AK109" s="61" t="n">
        <f aca="false">+AJ109*$O$135/$N$135</f>
        <v>540000</v>
      </c>
      <c r="AL109" s="61" t="n">
        <f aca="false">+AJ109*$O$136/$N$136</f>
        <v>11404800</v>
      </c>
      <c r="AM109" s="61" t="n">
        <f aca="false">+AH109*$O$138</f>
        <v>2430000</v>
      </c>
      <c r="AN109" s="61" t="n">
        <f aca="false">$O$140</f>
        <v>3600000</v>
      </c>
      <c r="AO109" s="62" t="n">
        <f aca="false">+AJ109*$O$142/$N$142</f>
        <v>486000</v>
      </c>
      <c r="AP109" s="62" t="n">
        <f aca="false">+AJ109*$L$144/$N$143</f>
        <v>11664000</v>
      </c>
      <c r="AQ109" s="62" t="n">
        <f aca="false">SUM(AK109:AP109)</f>
        <v>30124800</v>
      </c>
      <c r="AR109" s="62" t="n">
        <f aca="false">+AQ109/AH109</f>
        <v>1301688.88888889</v>
      </c>
      <c r="AS109" s="61" t="n">
        <f aca="false">+$AS$3/K109</f>
        <v>23.1428571428571</v>
      </c>
      <c r="AT109" s="61" t="n">
        <f aca="false">+AS109*E109</f>
        <v>231428.571428571</v>
      </c>
      <c r="AU109" s="61" t="n">
        <f aca="false">+$I$4*AS109</f>
        <v>32400</v>
      </c>
      <c r="AV109" s="61" t="n">
        <f aca="false">+AU109*$O$135/$N$135</f>
        <v>540000</v>
      </c>
      <c r="AW109" s="61" t="n">
        <f aca="false">+AU109*$O$136/$N$136</f>
        <v>11404800</v>
      </c>
      <c r="AX109" s="61" t="n">
        <f aca="false">+AS109*$O$138</f>
        <v>2430000</v>
      </c>
      <c r="AY109" s="61" t="n">
        <f aca="false">$O$140</f>
        <v>3600000</v>
      </c>
      <c r="AZ109" s="62" t="n">
        <f aca="false">+AU109*$O$142/$N$142</f>
        <v>486000</v>
      </c>
      <c r="BA109" s="62" t="n">
        <f aca="false">+AU109*$L$144/$N$143</f>
        <v>11664000</v>
      </c>
      <c r="BB109" s="62" t="n">
        <f aca="false">SUM(AV109:BA109)</f>
        <v>30124800</v>
      </c>
      <c r="BC109" s="62" t="n">
        <f aca="false">+BB109/AS109</f>
        <v>1301688.88888889</v>
      </c>
      <c r="BD109" s="61" t="n">
        <f aca="false">+$BD$3/K109</f>
        <v>21.4285714285714</v>
      </c>
      <c r="BE109" s="61" t="n">
        <f aca="false">+BD109*E109</f>
        <v>214285.714285714</v>
      </c>
      <c r="BF109" s="61" t="n">
        <f aca="false">+$I$4*BD109</f>
        <v>30000</v>
      </c>
      <c r="BG109" s="61" t="n">
        <f aca="false">+BF109*$O$135/$N$135</f>
        <v>500000</v>
      </c>
      <c r="BH109" s="61" t="n">
        <f aca="false">+BF109*$O$136/$N$136</f>
        <v>10560000</v>
      </c>
      <c r="BI109" s="61" t="n">
        <f aca="false">+BD109*$O$138</f>
        <v>2250000</v>
      </c>
      <c r="BJ109" s="61" t="n">
        <f aca="false">$O$140</f>
        <v>3600000</v>
      </c>
      <c r="BK109" s="62" t="n">
        <f aca="false">+BF109*$O$142/$N$142</f>
        <v>450000</v>
      </c>
      <c r="BL109" s="62" t="n">
        <f aca="false">+BF109*$L$144/$N$143</f>
        <v>10800000</v>
      </c>
      <c r="BM109" s="62" t="n">
        <f aca="false">SUM(BG109:BL109)</f>
        <v>28160000</v>
      </c>
      <c r="BN109" s="62" t="n">
        <f aca="false">+BM109/BD109</f>
        <v>1314133.33333333</v>
      </c>
      <c r="BO109" s="61" t="n">
        <f aca="false">+$BO$3/K109</f>
        <v>23.1428571428571</v>
      </c>
      <c r="BP109" s="61" t="n">
        <f aca="false">+BO109*E109</f>
        <v>231428.571428571</v>
      </c>
      <c r="BQ109" s="61" t="n">
        <f aca="false">+$I$4*BO109</f>
        <v>32400</v>
      </c>
      <c r="BR109" s="61" t="n">
        <f aca="false">+BQ109*$O$135/$N$135</f>
        <v>540000</v>
      </c>
      <c r="BS109" s="61" t="n">
        <f aca="false">+BQ109*$O$136/$N$136</f>
        <v>11404800</v>
      </c>
      <c r="BT109" s="61" t="n">
        <f aca="false">+BO109*$O$138</f>
        <v>2430000</v>
      </c>
      <c r="BU109" s="61" t="n">
        <f aca="false">$O$140</f>
        <v>3600000</v>
      </c>
      <c r="BV109" s="62" t="n">
        <f aca="false">+BQ109*$O$142/$N$142</f>
        <v>486000</v>
      </c>
      <c r="BW109" s="62" t="n">
        <f aca="false">+BQ109*$L$144/$N$143</f>
        <v>11664000</v>
      </c>
      <c r="BX109" s="62" t="n">
        <f aca="false">SUM(BR109:BW109)</f>
        <v>30124800</v>
      </c>
      <c r="BY109" s="62" t="n">
        <f aca="false">+BX109/BO109</f>
        <v>1301688.88888889</v>
      </c>
      <c r="BZ109" s="44"/>
      <c r="CA109" s="44"/>
      <c r="CB109" s="44"/>
      <c r="CC109" s="44"/>
      <c r="CD109" s="2"/>
      <c r="CE109" s="2"/>
      <c r="CF109" s="2"/>
      <c r="CG109" s="2"/>
      <c r="CH109" s="2"/>
      <c r="CI109" s="2"/>
      <c r="CJ109" s="2"/>
      <c r="CK109" s="2"/>
      <c r="CL109" s="2"/>
    </row>
    <row r="110" s="63" customFormat="true" ht="12.75" hidden="false" customHeight="false" outlineLevel="0" collapsed="false">
      <c r="A110" s="56" t="n">
        <f aca="false">A109+1</f>
        <v>10107</v>
      </c>
      <c r="B110" s="56" t="n">
        <v>2964649</v>
      </c>
      <c r="C110" s="56" t="n">
        <v>2007</v>
      </c>
      <c r="D110" s="57" t="s">
        <v>153</v>
      </c>
      <c r="E110" s="58" t="n">
        <v>9000</v>
      </c>
      <c r="F110" s="59" t="s">
        <v>154</v>
      </c>
      <c r="G110" s="56" t="n">
        <v>50</v>
      </c>
      <c r="H110" s="56" t="n">
        <v>700</v>
      </c>
      <c r="I110" s="56" t="n">
        <f aca="false">+H110*2</f>
        <v>1400</v>
      </c>
      <c r="J110" s="60" t="n">
        <f aca="false">+(H110/G110)*2</f>
        <v>28</v>
      </c>
      <c r="K110" s="60" t="n">
        <f aca="false">+J110/24</f>
        <v>1.16666666666667</v>
      </c>
      <c r="L110" s="61" t="n">
        <f aca="false">+$L$3/K110</f>
        <v>23.1428571428571</v>
      </c>
      <c r="M110" s="61" t="n">
        <f aca="false">+L110*E110</f>
        <v>208285.714285714</v>
      </c>
      <c r="N110" s="61" t="n">
        <f aca="false">+$I$4*L110</f>
        <v>32400</v>
      </c>
      <c r="O110" s="61" t="n">
        <f aca="false">+N110*$O$135/$N$135</f>
        <v>540000</v>
      </c>
      <c r="P110" s="61" t="n">
        <f aca="false">+N110*$O$136/$N$136</f>
        <v>11404800</v>
      </c>
      <c r="Q110" s="61" t="n">
        <f aca="false">+L110*$O$138</f>
        <v>2430000</v>
      </c>
      <c r="R110" s="61" t="n">
        <f aca="false">$O$140</f>
        <v>3600000</v>
      </c>
      <c r="S110" s="62" t="n">
        <f aca="false">+N110*$O$142/$N$142</f>
        <v>486000</v>
      </c>
      <c r="T110" s="62" t="n">
        <f aca="false">+N110*$L$144/$N$143</f>
        <v>11664000</v>
      </c>
      <c r="U110" s="62" t="n">
        <f aca="false">SUM(O110:T110)</f>
        <v>30124800</v>
      </c>
      <c r="V110" s="62" t="n">
        <f aca="false">+U110/L110</f>
        <v>1301688.88888889</v>
      </c>
      <c r="W110" s="61" t="n">
        <f aca="false">+$W$3/K110</f>
        <v>22.2857142857143</v>
      </c>
      <c r="X110" s="61" t="n">
        <f aca="false">+W110*E110</f>
        <v>200571.428571429</v>
      </c>
      <c r="Y110" s="61" t="n">
        <f aca="false">+$I$4*W110</f>
        <v>31200</v>
      </c>
      <c r="Z110" s="61" t="n">
        <f aca="false">+Y110*$O$135/$N$135</f>
        <v>520000</v>
      </c>
      <c r="AA110" s="61" t="n">
        <f aca="false">+Y110*$O$136/$N$136</f>
        <v>10982400</v>
      </c>
      <c r="AB110" s="61" t="n">
        <f aca="false">+W110*$O$138</f>
        <v>2340000</v>
      </c>
      <c r="AC110" s="61" t="n">
        <f aca="false">$O$140</f>
        <v>3600000</v>
      </c>
      <c r="AD110" s="62" t="n">
        <f aca="false">+Y110*$O$142/$N$142</f>
        <v>468000</v>
      </c>
      <c r="AE110" s="62" t="n">
        <f aca="false">+Y110*$L$144/$N$143</f>
        <v>11232000</v>
      </c>
      <c r="AF110" s="62" t="n">
        <f aca="false">SUM(Z110:AE110)</f>
        <v>29142400</v>
      </c>
      <c r="AG110" s="62" t="n">
        <f aca="false">+AF110/W110</f>
        <v>1307671.7948718</v>
      </c>
      <c r="AH110" s="61" t="n">
        <f aca="false">+$AH$3/K110</f>
        <v>23.1428571428571</v>
      </c>
      <c r="AI110" s="61" t="n">
        <f aca="false">+AH110*E110</f>
        <v>208285.714285714</v>
      </c>
      <c r="AJ110" s="61" t="n">
        <f aca="false">+$I$4*AH110</f>
        <v>32400</v>
      </c>
      <c r="AK110" s="61" t="n">
        <f aca="false">+AJ110*$O$135/$N$135</f>
        <v>540000</v>
      </c>
      <c r="AL110" s="61" t="n">
        <f aca="false">+AJ110*$O$136/$N$136</f>
        <v>11404800</v>
      </c>
      <c r="AM110" s="61" t="n">
        <f aca="false">+AH110*$O$138</f>
        <v>2430000</v>
      </c>
      <c r="AN110" s="61" t="n">
        <f aca="false">$O$140</f>
        <v>3600000</v>
      </c>
      <c r="AO110" s="62" t="n">
        <f aca="false">+AJ110*$O$142/$N$142</f>
        <v>486000</v>
      </c>
      <c r="AP110" s="62" t="n">
        <f aca="false">+AJ110*$L$144/$N$143</f>
        <v>11664000</v>
      </c>
      <c r="AQ110" s="62" t="n">
        <f aca="false">SUM(AK110:AP110)</f>
        <v>30124800</v>
      </c>
      <c r="AR110" s="62" t="n">
        <f aca="false">+AQ110/AH110</f>
        <v>1301688.88888889</v>
      </c>
      <c r="AS110" s="61" t="n">
        <f aca="false">+$AS$3/K110</f>
        <v>23.1428571428571</v>
      </c>
      <c r="AT110" s="61" t="n">
        <f aca="false">+AS110*E110</f>
        <v>208285.714285714</v>
      </c>
      <c r="AU110" s="61" t="n">
        <f aca="false">+$I$4*AS110</f>
        <v>32400</v>
      </c>
      <c r="AV110" s="61" t="n">
        <f aca="false">+AU110*$O$135/$N$135</f>
        <v>540000</v>
      </c>
      <c r="AW110" s="61" t="n">
        <f aca="false">+AU110*$O$136/$N$136</f>
        <v>11404800</v>
      </c>
      <c r="AX110" s="61" t="n">
        <f aca="false">+AS110*$O$138</f>
        <v>2430000</v>
      </c>
      <c r="AY110" s="61" t="n">
        <f aca="false">$O$140</f>
        <v>3600000</v>
      </c>
      <c r="AZ110" s="62" t="n">
        <f aca="false">+AU110*$O$142/$N$142</f>
        <v>486000</v>
      </c>
      <c r="BA110" s="62" t="n">
        <f aca="false">+AU110*$L$144/$N$143</f>
        <v>11664000</v>
      </c>
      <c r="BB110" s="62" t="n">
        <f aca="false">SUM(AV110:BA110)</f>
        <v>30124800</v>
      </c>
      <c r="BC110" s="62" t="n">
        <f aca="false">+BB110/AS110</f>
        <v>1301688.88888889</v>
      </c>
      <c r="BD110" s="61" t="n">
        <f aca="false">+$BD$3/K110</f>
        <v>21.4285714285714</v>
      </c>
      <c r="BE110" s="61" t="n">
        <f aca="false">+BD110*E110</f>
        <v>192857.142857143</v>
      </c>
      <c r="BF110" s="61" t="n">
        <f aca="false">+$I$4*BD110</f>
        <v>30000</v>
      </c>
      <c r="BG110" s="61" t="n">
        <f aca="false">+BF110*$O$135/$N$135</f>
        <v>500000</v>
      </c>
      <c r="BH110" s="61" t="n">
        <f aca="false">+BF110*$O$136/$N$136</f>
        <v>10560000</v>
      </c>
      <c r="BI110" s="61" t="n">
        <f aca="false">+BD110*$O$138</f>
        <v>2250000</v>
      </c>
      <c r="BJ110" s="61" t="n">
        <f aca="false">$O$140</f>
        <v>3600000</v>
      </c>
      <c r="BK110" s="62" t="n">
        <f aca="false">+BF110*$O$142/$N$142</f>
        <v>450000</v>
      </c>
      <c r="BL110" s="62" t="n">
        <f aca="false">+BF110*$L$144/$N$143</f>
        <v>10800000</v>
      </c>
      <c r="BM110" s="62" t="n">
        <f aca="false">SUM(BG110:BL110)</f>
        <v>28160000</v>
      </c>
      <c r="BN110" s="62" t="n">
        <f aca="false">+BM110/BD110</f>
        <v>1314133.33333333</v>
      </c>
      <c r="BO110" s="61" t="n">
        <f aca="false">+$BO$3/K110</f>
        <v>23.1428571428571</v>
      </c>
      <c r="BP110" s="61" t="n">
        <f aca="false">+BO110*E110</f>
        <v>208285.714285714</v>
      </c>
      <c r="BQ110" s="61" t="n">
        <f aca="false">+$I$4*BO110</f>
        <v>32400</v>
      </c>
      <c r="BR110" s="61" t="n">
        <f aca="false">+BQ110*$O$135/$N$135</f>
        <v>540000</v>
      </c>
      <c r="BS110" s="61" t="n">
        <f aca="false">+BQ110*$O$136/$N$136</f>
        <v>11404800</v>
      </c>
      <c r="BT110" s="61" t="n">
        <f aca="false">+BO110*$O$138</f>
        <v>2430000</v>
      </c>
      <c r="BU110" s="61" t="n">
        <f aca="false">$O$140</f>
        <v>3600000</v>
      </c>
      <c r="BV110" s="62" t="n">
        <f aca="false">+BQ110*$O$142/$N$142</f>
        <v>486000</v>
      </c>
      <c r="BW110" s="62" t="n">
        <f aca="false">+BQ110*$L$144/$N$143</f>
        <v>11664000</v>
      </c>
      <c r="BX110" s="62" t="n">
        <f aca="false">SUM(BR110:BW110)</f>
        <v>30124800</v>
      </c>
      <c r="BY110" s="62" t="n">
        <f aca="false">+BX110/BO110</f>
        <v>1301688.88888889</v>
      </c>
      <c r="BZ110" s="44"/>
      <c r="CA110" s="44"/>
      <c r="CB110" s="44"/>
      <c r="CC110" s="44"/>
      <c r="CD110" s="2"/>
      <c r="CE110" s="2"/>
      <c r="CF110" s="2"/>
      <c r="CG110" s="2"/>
      <c r="CH110" s="2"/>
      <c r="CI110" s="2"/>
      <c r="CJ110" s="2"/>
      <c r="CK110" s="2"/>
      <c r="CL110" s="2"/>
    </row>
    <row r="111" s="63" customFormat="true" ht="12.75" hidden="false" customHeight="false" outlineLevel="0" collapsed="false">
      <c r="A111" s="56" t="n">
        <f aca="false">A110+1</f>
        <v>10108</v>
      </c>
      <c r="B111" s="56" t="n">
        <v>2970579</v>
      </c>
      <c r="C111" s="56" t="n">
        <v>2007</v>
      </c>
      <c r="D111" s="57" t="s">
        <v>155</v>
      </c>
      <c r="E111" s="58" t="n">
        <v>9000</v>
      </c>
      <c r="F111" s="59" t="s">
        <v>20</v>
      </c>
      <c r="G111" s="56" t="n">
        <v>50</v>
      </c>
      <c r="H111" s="56" t="n">
        <v>700</v>
      </c>
      <c r="I111" s="56" t="n">
        <f aca="false">+H111*2</f>
        <v>1400</v>
      </c>
      <c r="J111" s="60" t="n">
        <f aca="false">+(H111/G111)*2</f>
        <v>28</v>
      </c>
      <c r="K111" s="60" t="n">
        <f aca="false">+J111/24</f>
        <v>1.16666666666667</v>
      </c>
      <c r="L111" s="61" t="n">
        <f aca="false">+$L$3/K111</f>
        <v>23.1428571428571</v>
      </c>
      <c r="M111" s="61" t="n">
        <f aca="false">+L111*E111</f>
        <v>208285.714285714</v>
      </c>
      <c r="N111" s="61" t="n">
        <f aca="false">+$I$4*L111</f>
        <v>32400</v>
      </c>
      <c r="O111" s="61" t="n">
        <f aca="false">+N111*$O$135/$N$135</f>
        <v>540000</v>
      </c>
      <c r="P111" s="61" t="n">
        <f aca="false">+N111*$O$136/$N$136</f>
        <v>11404800</v>
      </c>
      <c r="Q111" s="61" t="n">
        <f aca="false">+L111*$O$138</f>
        <v>2430000</v>
      </c>
      <c r="R111" s="61" t="n">
        <f aca="false">$O$140</f>
        <v>3600000</v>
      </c>
      <c r="S111" s="62" t="n">
        <f aca="false">+N111*$O$142/$N$142</f>
        <v>486000</v>
      </c>
      <c r="T111" s="62" t="n">
        <f aca="false">+N111*$L$144/$N$143</f>
        <v>11664000</v>
      </c>
      <c r="U111" s="62" t="n">
        <f aca="false">SUM(O111:T111)</f>
        <v>30124800</v>
      </c>
      <c r="V111" s="62" t="n">
        <f aca="false">+U111/L111</f>
        <v>1301688.88888889</v>
      </c>
      <c r="W111" s="61" t="n">
        <f aca="false">+$W$3/K111</f>
        <v>22.2857142857143</v>
      </c>
      <c r="X111" s="61" t="n">
        <f aca="false">+W111*E111</f>
        <v>200571.428571429</v>
      </c>
      <c r="Y111" s="61" t="n">
        <f aca="false">+$I$4*W111</f>
        <v>31200</v>
      </c>
      <c r="Z111" s="61" t="n">
        <f aca="false">+Y111*$O$135/$N$135</f>
        <v>520000</v>
      </c>
      <c r="AA111" s="61" t="n">
        <f aca="false">+Y111*$O$136/$N$136</f>
        <v>10982400</v>
      </c>
      <c r="AB111" s="61" t="n">
        <f aca="false">+W111*$O$138</f>
        <v>2340000</v>
      </c>
      <c r="AC111" s="61" t="n">
        <f aca="false">$O$140</f>
        <v>3600000</v>
      </c>
      <c r="AD111" s="62" t="n">
        <f aca="false">+Y111*$O$142/$N$142</f>
        <v>468000</v>
      </c>
      <c r="AE111" s="62" t="n">
        <f aca="false">+Y111*$L$144/$N$143</f>
        <v>11232000</v>
      </c>
      <c r="AF111" s="62" t="n">
        <f aca="false">SUM(Z111:AE111)</f>
        <v>29142400</v>
      </c>
      <c r="AG111" s="62" t="n">
        <f aca="false">+AF111/W111</f>
        <v>1307671.7948718</v>
      </c>
      <c r="AH111" s="61" t="n">
        <f aca="false">+$AH$3/K111</f>
        <v>23.1428571428571</v>
      </c>
      <c r="AI111" s="61" t="n">
        <f aca="false">+AH111*E111</f>
        <v>208285.714285714</v>
      </c>
      <c r="AJ111" s="61" t="n">
        <f aca="false">+$I$4*AH111</f>
        <v>32400</v>
      </c>
      <c r="AK111" s="61" t="n">
        <f aca="false">+AJ111*$O$135/$N$135</f>
        <v>540000</v>
      </c>
      <c r="AL111" s="61" t="n">
        <f aca="false">+AJ111*$O$136/$N$136</f>
        <v>11404800</v>
      </c>
      <c r="AM111" s="61" t="n">
        <f aca="false">+AH111*$O$138</f>
        <v>2430000</v>
      </c>
      <c r="AN111" s="61" t="n">
        <f aca="false">$O$140</f>
        <v>3600000</v>
      </c>
      <c r="AO111" s="62" t="n">
        <f aca="false">+AJ111*$O$142/$N$142</f>
        <v>486000</v>
      </c>
      <c r="AP111" s="62" t="n">
        <f aca="false">+AJ111*$L$144/$N$143</f>
        <v>11664000</v>
      </c>
      <c r="AQ111" s="62" t="n">
        <f aca="false">SUM(AK111:AP111)</f>
        <v>30124800</v>
      </c>
      <c r="AR111" s="62" t="n">
        <f aca="false">+AQ111/AH111</f>
        <v>1301688.88888889</v>
      </c>
      <c r="AS111" s="61" t="n">
        <f aca="false">+$AS$3/K111</f>
        <v>23.1428571428571</v>
      </c>
      <c r="AT111" s="61" t="n">
        <f aca="false">+AS111*E111</f>
        <v>208285.714285714</v>
      </c>
      <c r="AU111" s="61" t="n">
        <f aca="false">+$I$4*AS111</f>
        <v>32400</v>
      </c>
      <c r="AV111" s="61" t="n">
        <f aca="false">+AU111*$O$135/$N$135</f>
        <v>540000</v>
      </c>
      <c r="AW111" s="61" t="n">
        <f aca="false">+AU111*$O$136/$N$136</f>
        <v>11404800</v>
      </c>
      <c r="AX111" s="61" t="n">
        <f aca="false">+AS111*$O$138</f>
        <v>2430000</v>
      </c>
      <c r="AY111" s="61" t="n">
        <f aca="false">$O$140</f>
        <v>3600000</v>
      </c>
      <c r="AZ111" s="62" t="n">
        <f aca="false">+AU111*$O$142/$N$142</f>
        <v>486000</v>
      </c>
      <c r="BA111" s="62" t="n">
        <f aca="false">+AU111*$L$144/$N$143</f>
        <v>11664000</v>
      </c>
      <c r="BB111" s="62" t="n">
        <f aca="false">SUM(AV111:BA111)</f>
        <v>30124800</v>
      </c>
      <c r="BC111" s="62" t="n">
        <f aca="false">+BB111/AS111</f>
        <v>1301688.88888889</v>
      </c>
      <c r="BD111" s="61" t="n">
        <f aca="false">+$BD$3/K111</f>
        <v>21.4285714285714</v>
      </c>
      <c r="BE111" s="61" t="n">
        <f aca="false">+BD111*E111</f>
        <v>192857.142857143</v>
      </c>
      <c r="BF111" s="61" t="n">
        <f aca="false">+$I$4*BD111</f>
        <v>30000</v>
      </c>
      <c r="BG111" s="61" t="n">
        <f aca="false">+BF111*$O$135/$N$135</f>
        <v>500000</v>
      </c>
      <c r="BH111" s="61" t="n">
        <f aca="false">+BF111*$O$136/$N$136</f>
        <v>10560000</v>
      </c>
      <c r="BI111" s="61" t="n">
        <f aca="false">+BD111*$O$138</f>
        <v>2250000</v>
      </c>
      <c r="BJ111" s="61" t="n">
        <f aca="false">$O$140</f>
        <v>3600000</v>
      </c>
      <c r="BK111" s="62" t="n">
        <f aca="false">+BF111*$O$142/$N$142</f>
        <v>450000</v>
      </c>
      <c r="BL111" s="62" t="n">
        <f aca="false">+BF111*$L$144/$N$143</f>
        <v>10800000</v>
      </c>
      <c r="BM111" s="62" t="n">
        <f aca="false">SUM(BG111:BL111)</f>
        <v>28160000</v>
      </c>
      <c r="BN111" s="62" t="n">
        <f aca="false">+BM111/BD111</f>
        <v>1314133.33333333</v>
      </c>
      <c r="BO111" s="61" t="n">
        <f aca="false">+$BO$3/K111</f>
        <v>23.1428571428571</v>
      </c>
      <c r="BP111" s="61" t="n">
        <f aca="false">+BO111*E111</f>
        <v>208285.714285714</v>
      </c>
      <c r="BQ111" s="61" t="n">
        <f aca="false">+$I$4*BO111</f>
        <v>32400</v>
      </c>
      <c r="BR111" s="61" t="n">
        <f aca="false">+BQ111*$O$135/$N$135</f>
        <v>540000</v>
      </c>
      <c r="BS111" s="61" t="n">
        <f aca="false">+BQ111*$O$136/$N$136</f>
        <v>11404800</v>
      </c>
      <c r="BT111" s="61" t="n">
        <f aca="false">+BO111*$O$138</f>
        <v>2430000</v>
      </c>
      <c r="BU111" s="61" t="n">
        <f aca="false">$O$140</f>
        <v>3600000</v>
      </c>
      <c r="BV111" s="62" t="n">
        <f aca="false">+BQ111*$O$142/$N$142</f>
        <v>486000</v>
      </c>
      <c r="BW111" s="62" t="n">
        <f aca="false">+BQ111*$L$144/$N$143</f>
        <v>11664000</v>
      </c>
      <c r="BX111" s="62" t="n">
        <f aca="false">SUM(BR111:BW111)</f>
        <v>30124800</v>
      </c>
      <c r="BY111" s="62" t="n">
        <f aca="false">+BX111/BO111</f>
        <v>1301688.88888889</v>
      </c>
      <c r="BZ111" s="44"/>
      <c r="CA111" s="44"/>
      <c r="CB111" s="44"/>
      <c r="CC111" s="44"/>
      <c r="CD111" s="2"/>
      <c r="CE111" s="2"/>
      <c r="CF111" s="2"/>
      <c r="CG111" s="2"/>
      <c r="CH111" s="2"/>
      <c r="CI111" s="2"/>
      <c r="CJ111" s="2"/>
      <c r="CK111" s="2"/>
      <c r="CL111" s="2"/>
    </row>
    <row r="112" s="63" customFormat="true" ht="12.75" hidden="false" customHeight="false" outlineLevel="0" collapsed="false">
      <c r="A112" s="56" t="n">
        <f aca="false">A111+1</f>
        <v>10109</v>
      </c>
      <c r="B112" s="56" t="n">
        <v>2981075</v>
      </c>
      <c r="C112" s="56" t="n">
        <v>2007</v>
      </c>
      <c r="D112" s="57" t="s">
        <v>156</v>
      </c>
      <c r="E112" s="58" t="n">
        <v>9000</v>
      </c>
      <c r="F112" s="59" t="s">
        <v>24</v>
      </c>
      <c r="G112" s="56" t="n">
        <v>50</v>
      </c>
      <c r="H112" s="56" t="n">
        <v>700</v>
      </c>
      <c r="I112" s="56" t="n">
        <f aca="false">+H112*2</f>
        <v>1400</v>
      </c>
      <c r="J112" s="60" t="n">
        <f aca="false">+(H112/G112)*2</f>
        <v>28</v>
      </c>
      <c r="K112" s="60" t="n">
        <f aca="false">+J112/24</f>
        <v>1.16666666666667</v>
      </c>
      <c r="L112" s="61" t="n">
        <f aca="false">+$L$3/K112</f>
        <v>23.1428571428571</v>
      </c>
      <c r="M112" s="61" t="n">
        <f aca="false">+L112*E112</f>
        <v>208285.714285714</v>
      </c>
      <c r="N112" s="61" t="n">
        <f aca="false">+$I$4*L112</f>
        <v>32400</v>
      </c>
      <c r="O112" s="61" t="n">
        <f aca="false">+N112*$O$135/$N$135</f>
        <v>540000</v>
      </c>
      <c r="P112" s="61" t="n">
        <f aca="false">+N112*$O$136/$N$136</f>
        <v>11404800</v>
      </c>
      <c r="Q112" s="61" t="n">
        <f aca="false">+L112*$O$138</f>
        <v>2430000</v>
      </c>
      <c r="R112" s="61" t="n">
        <f aca="false">$O$140</f>
        <v>3600000</v>
      </c>
      <c r="S112" s="62" t="n">
        <f aca="false">+N112*$O$142/$N$142</f>
        <v>486000</v>
      </c>
      <c r="T112" s="62" t="n">
        <f aca="false">+N112*$L$144/$N$143</f>
        <v>11664000</v>
      </c>
      <c r="U112" s="62" t="n">
        <f aca="false">SUM(O112:T112)</f>
        <v>30124800</v>
      </c>
      <c r="V112" s="62" t="n">
        <f aca="false">+U112/L112</f>
        <v>1301688.88888889</v>
      </c>
      <c r="W112" s="61" t="n">
        <f aca="false">+$W$3/K112</f>
        <v>22.2857142857143</v>
      </c>
      <c r="X112" s="61" t="n">
        <f aca="false">+W112*E112</f>
        <v>200571.428571429</v>
      </c>
      <c r="Y112" s="61" t="n">
        <f aca="false">+$I$4*W112</f>
        <v>31200</v>
      </c>
      <c r="Z112" s="61" t="n">
        <f aca="false">+Y112*$O$135/$N$135</f>
        <v>520000</v>
      </c>
      <c r="AA112" s="61" t="n">
        <f aca="false">+Y112*$O$136/$N$136</f>
        <v>10982400</v>
      </c>
      <c r="AB112" s="61" t="n">
        <f aca="false">+W112*$O$138</f>
        <v>2340000</v>
      </c>
      <c r="AC112" s="61" t="n">
        <f aca="false">$O$140</f>
        <v>3600000</v>
      </c>
      <c r="AD112" s="62" t="n">
        <f aca="false">+Y112*$O$142/$N$142</f>
        <v>468000</v>
      </c>
      <c r="AE112" s="62" t="n">
        <f aca="false">+Y112*$L$144/$N$143</f>
        <v>11232000</v>
      </c>
      <c r="AF112" s="62" t="n">
        <f aca="false">SUM(Z112:AE112)</f>
        <v>29142400</v>
      </c>
      <c r="AG112" s="62" t="n">
        <f aca="false">+AF112/W112</f>
        <v>1307671.7948718</v>
      </c>
      <c r="AH112" s="61" t="n">
        <f aca="false">+$AH$3/K112</f>
        <v>23.1428571428571</v>
      </c>
      <c r="AI112" s="61" t="n">
        <f aca="false">+AH112*E112</f>
        <v>208285.714285714</v>
      </c>
      <c r="AJ112" s="61" t="n">
        <f aca="false">+$I$4*AH112</f>
        <v>32400</v>
      </c>
      <c r="AK112" s="61" t="n">
        <f aca="false">+AJ112*$O$135/$N$135</f>
        <v>540000</v>
      </c>
      <c r="AL112" s="61" t="n">
        <f aca="false">+AJ112*$O$136/$N$136</f>
        <v>11404800</v>
      </c>
      <c r="AM112" s="61" t="n">
        <f aca="false">+AH112*$O$138</f>
        <v>2430000</v>
      </c>
      <c r="AN112" s="61" t="n">
        <f aca="false">$O$140</f>
        <v>3600000</v>
      </c>
      <c r="AO112" s="62" t="n">
        <f aca="false">+AJ112*$O$142/$N$142</f>
        <v>486000</v>
      </c>
      <c r="AP112" s="62" t="n">
        <f aca="false">+AJ112*$L$144/$N$143</f>
        <v>11664000</v>
      </c>
      <c r="AQ112" s="62" t="n">
        <f aca="false">SUM(AK112:AP112)</f>
        <v>30124800</v>
      </c>
      <c r="AR112" s="62" t="n">
        <f aca="false">+AQ112/AH112</f>
        <v>1301688.88888889</v>
      </c>
      <c r="AS112" s="61" t="n">
        <f aca="false">+$AS$3/K112</f>
        <v>23.1428571428571</v>
      </c>
      <c r="AT112" s="61" t="n">
        <f aca="false">+AS112*E112</f>
        <v>208285.714285714</v>
      </c>
      <c r="AU112" s="61" t="n">
        <f aca="false">+$I$4*AS112</f>
        <v>32400</v>
      </c>
      <c r="AV112" s="61" t="n">
        <f aca="false">+AU112*$O$135/$N$135</f>
        <v>540000</v>
      </c>
      <c r="AW112" s="61" t="n">
        <f aca="false">+AU112*$O$136/$N$136</f>
        <v>11404800</v>
      </c>
      <c r="AX112" s="61" t="n">
        <f aca="false">+AS112*$O$138</f>
        <v>2430000</v>
      </c>
      <c r="AY112" s="61" t="n">
        <f aca="false">$O$140</f>
        <v>3600000</v>
      </c>
      <c r="AZ112" s="62" t="n">
        <f aca="false">+AU112*$O$142/$N$142</f>
        <v>486000</v>
      </c>
      <c r="BA112" s="62" t="n">
        <f aca="false">+AU112*$L$144/$N$143</f>
        <v>11664000</v>
      </c>
      <c r="BB112" s="62" t="n">
        <f aca="false">SUM(AV112:BA112)</f>
        <v>30124800</v>
      </c>
      <c r="BC112" s="62" t="n">
        <f aca="false">+BB112/AS112</f>
        <v>1301688.88888889</v>
      </c>
      <c r="BD112" s="61" t="n">
        <f aca="false">+$BD$3/K112</f>
        <v>21.4285714285714</v>
      </c>
      <c r="BE112" s="61" t="n">
        <f aca="false">+BD112*E112</f>
        <v>192857.142857143</v>
      </c>
      <c r="BF112" s="61" t="n">
        <f aca="false">+$I$4*BD112</f>
        <v>30000</v>
      </c>
      <c r="BG112" s="61" t="n">
        <f aca="false">+BF112*$O$135/$N$135</f>
        <v>500000</v>
      </c>
      <c r="BH112" s="61" t="n">
        <f aca="false">+BF112*$O$136/$N$136</f>
        <v>10560000</v>
      </c>
      <c r="BI112" s="61" t="n">
        <f aca="false">+BD112*$O$138</f>
        <v>2250000</v>
      </c>
      <c r="BJ112" s="61" t="n">
        <f aca="false">$O$140</f>
        <v>3600000</v>
      </c>
      <c r="BK112" s="62" t="n">
        <f aca="false">+BF112*$O$142/$N$142</f>
        <v>450000</v>
      </c>
      <c r="BL112" s="62" t="n">
        <f aca="false">+BF112*$L$144/$N$143</f>
        <v>10800000</v>
      </c>
      <c r="BM112" s="62" t="n">
        <f aca="false">SUM(BG112:BL112)</f>
        <v>28160000</v>
      </c>
      <c r="BN112" s="62" t="n">
        <f aca="false">+BM112/BD112</f>
        <v>1314133.33333333</v>
      </c>
      <c r="BO112" s="61" t="n">
        <f aca="false">+$BO$3/K112</f>
        <v>23.1428571428571</v>
      </c>
      <c r="BP112" s="61" t="n">
        <f aca="false">+BO112*E112</f>
        <v>208285.714285714</v>
      </c>
      <c r="BQ112" s="61" t="n">
        <f aca="false">+$I$4*BO112</f>
        <v>32400</v>
      </c>
      <c r="BR112" s="61" t="n">
        <f aca="false">+BQ112*$O$135/$N$135</f>
        <v>540000</v>
      </c>
      <c r="BS112" s="61" t="n">
        <f aca="false">+BQ112*$O$136/$N$136</f>
        <v>11404800</v>
      </c>
      <c r="BT112" s="61" t="n">
        <f aca="false">+BO112*$O$138</f>
        <v>2430000</v>
      </c>
      <c r="BU112" s="61" t="n">
        <f aca="false">$O$140</f>
        <v>3600000</v>
      </c>
      <c r="BV112" s="62" t="n">
        <f aca="false">+BQ112*$O$142/$N$142</f>
        <v>486000</v>
      </c>
      <c r="BW112" s="62" t="n">
        <f aca="false">+BQ112*$L$144/$N$143</f>
        <v>11664000</v>
      </c>
      <c r="BX112" s="62" t="n">
        <f aca="false">SUM(BR112:BW112)</f>
        <v>30124800</v>
      </c>
      <c r="BY112" s="62" t="n">
        <f aca="false">+BX112/BO112</f>
        <v>1301688.88888889</v>
      </c>
      <c r="BZ112" s="44"/>
      <c r="CA112" s="44"/>
      <c r="CB112" s="44"/>
      <c r="CC112" s="44"/>
      <c r="CD112" s="2"/>
      <c r="CE112" s="2"/>
      <c r="CF112" s="2"/>
      <c r="CG112" s="2"/>
      <c r="CH112" s="2"/>
      <c r="CI112" s="2"/>
      <c r="CJ112" s="2"/>
      <c r="CK112" s="2"/>
      <c r="CL112" s="2"/>
    </row>
    <row r="113" s="63" customFormat="true" ht="12.75" hidden="false" customHeight="false" outlineLevel="0" collapsed="false">
      <c r="A113" s="56" t="n">
        <f aca="false">A112+1</f>
        <v>10110</v>
      </c>
      <c r="B113" s="56" t="n">
        <v>2981175</v>
      </c>
      <c r="C113" s="56" t="n">
        <v>2007</v>
      </c>
      <c r="D113" s="57" t="s">
        <v>157</v>
      </c>
      <c r="E113" s="58" t="n">
        <v>9000</v>
      </c>
      <c r="F113" s="59" t="s">
        <v>20</v>
      </c>
      <c r="G113" s="56" t="n">
        <v>50</v>
      </c>
      <c r="H113" s="56" t="n">
        <v>700</v>
      </c>
      <c r="I113" s="56" t="n">
        <f aca="false">+H113*2</f>
        <v>1400</v>
      </c>
      <c r="J113" s="60" t="n">
        <f aca="false">+(H113/G113)*2</f>
        <v>28</v>
      </c>
      <c r="K113" s="60" t="n">
        <f aca="false">+J113/24</f>
        <v>1.16666666666667</v>
      </c>
      <c r="L113" s="61" t="n">
        <f aca="false">+$L$3/K113</f>
        <v>23.1428571428571</v>
      </c>
      <c r="M113" s="61" t="n">
        <f aca="false">+L113*E113</f>
        <v>208285.714285714</v>
      </c>
      <c r="N113" s="61" t="n">
        <f aca="false">+$I$4*L113</f>
        <v>32400</v>
      </c>
      <c r="O113" s="61" t="n">
        <f aca="false">+N113*$O$135/$N$135</f>
        <v>540000</v>
      </c>
      <c r="P113" s="61" t="n">
        <f aca="false">+N113*$O$136/$N$136</f>
        <v>11404800</v>
      </c>
      <c r="Q113" s="61" t="n">
        <f aca="false">+L113*$O$138</f>
        <v>2430000</v>
      </c>
      <c r="R113" s="61" t="n">
        <f aca="false">$O$140</f>
        <v>3600000</v>
      </c>
      <c r="S113" s="62" t="n">
        <f aca="false">+N113*$O$142/$N$142</f>
        <v>486000</v>
      </c>
      <c r="T113" s="62" t="n">
        <f aca="false">+N113*$L$144/$N$143</f>
        <v>11664000</v>
      </c>
      <c r="U113" s="62" t="n">
        <f aca="false">SUM(O113:T113)</f>
        <v>30124800</v>
      </c>
      <c r="V113" s="62" t="n">
        <f aca="false">+U113/L113</f>
        <v>1301688.88888889</v>
      </c>
      <c r="W113" s="61" t="n">
        <f aca="false">+$W$3/K113</f>
        <v>22.2857142857143</v>
      </c>
      <c r="X113" s="61" t="n">
        <f aca="false">+W113*E113</f>
        <v>200571.428571429</v>
      </c>
      <c r="Y113" s="61" t="n">
        <f aca="false">+$I$4*W113</f>
        <v>31200</v>
      </c>
      <c r="Z113" s="61" t="n">
        <f aca="false">+Y113*$O$135/$N$135</f>
        <v>520000</v>
      </c>
      <c r="AA113" s="61" t="n">
        <f aca="false">+Y113*$O$136/$N$136</f>
        <v>10982400</v>
      </c>
      <c r="AB113" s="61" t="n">
        <f aca="false">+W113*$O$138</f>
        <v>2340000</v>
      </c>
      <c r="AC113" s="61" t="n">
        <f aca="false">$O$140</f>
        <v>3600000</v>
      </c>
      <c r="AD113" s="62" t="n">
        <f aca="false">+Y113*$O$142/$N$142</f>
        <v>468000</v>
      </c>
      <c r="AE113" s="62" t="n">
        <f aca="false">+Y113*$L$144/$N$143</f>
        <v>11232000</v>
      </c>
      <c r="AF113" s="62" t="n">
        <f aca="false">SUM(Z113:AE113)</f>
        <v>29142400</v>
      </c>
      <c r="AG113" s="62" t="n">
        <f aca="false">+AF113/W113</f>
        <v>1307671.7948718</v>
      </c>
      <c r="AH113" s="61" t="n">
        <f aca="false">+$AH$3/K113</f>
        <v>23.1428571428571</v>
      </c>
      <c r="AI113" s="61" t="n">
        <f aca="false">+AH113*E113</f>
        <v>208285.714285714</v>
      </c>
      <c r="AJ113" s="61" t="n">
        <f aca="false">+$I$4*AH113</f>
        <v>32400</v>
      </c>
      <c r="AK113" s="61" t="n">
        <f aca="false">+AJ113*$O$135/$N$135</f>
        <v>540000</v>
      </c>
      <c r="AL113" s="61" t="n">
        <f aca="false">+AJ113*$O$136/$N$136</f>
        <v>11404800</v>
      </c>
      <c r="AM113" s="61" t="n">
        <f aca="false">+AH113*$O$138</f>
        <v>2430000</v>
      </c>
      <c r="AN113" s="61" t="n">
        <f aca="false">$O$140</f>
        <v>3600000</v>
      </c>
      <c r="AO113" s="62" t="n">
        <f aca="false">+AJ113*$O$142/$N$142</f>
        <v>486000</v>
      </c>
      <c r="AP113" s="62" t="n">
        <f aca="false">+AJ113*$L$144/$N$143</f>
        <v>11664000</v>
      </c>
      <c r="AQ113" s="62" t="n">
        <f aca="false">SUM(AK113:AP113)</f>
        <v>30124800</v>
      </c>
      <c r="AR113" s="62" t="n">
        <f aca="false">+AQ113/AH113</f>
        <v>1301688.88888889</v>
      </c>
      <c r="AS113" s="61" t="n">
        <f aca="false">+$AS$3/K113</f>
        <v>23.1428571428571</v>
      </c>
      <c r="AT113" s="61" t="n">
        <f aca="false">+AS113*E113</f>
        <v>208285.714285714</v>
      </c>
      <c r="AU113" s="61" t="n">
        <f aca="false">+$I$4*AS113</f>
        <v>32400</v>
      </c>
      <c r="AV113" s="61" t="n">
        <f aca="false">+AU113*$O$135/$N$135</f>
        <v>540000</v>
      </c>
      <c r="AW113" s="61" t="n">
        <f aca="false">+AU113*$O$136/$N$136</f>
        <v>11404800</v>
      </c>
      <c r="AX113" s="61" t="n">
        <f aca="false">+AS113*$O$138</f>
        <v>2430000</v>
      </c>
      <c r="AY113" s="61" t="n">
        <f aca="false">$O$140</f>
        <v>3600000</v>
      </c>
      <c r="AZ113" s="62" t="n">
        <f aca="false">+AU113*$O$142/$N$142</f>
        <v>486000</v>
      </c>
      <c r="BA113" s="62" t="n">
        <f aca="false">+AU113*$L$144/$N$143</f>
        <v>11664000</v>
      </c>
      <c r="BB113" s="62" t="n">
        <f aca="false">SUM(AV113:BA113)</f>
        <v>30124800</v>
      </c>
      <c r="BC113" s="62" t="n">
        <f aca="false">+BB113/AS113</f>
        <v>1301688.88888889</v>
      </c>
      <c r="BD113" s="61" t="n">
        <f aca="false">+$BD$3/K113</f>
        <v>21.4285714285714</v>
      </c>
      <c r="BE113" s="61" t="n">
        <f aca="false">+BD113*E113</f>
        <v>192857.142857143</v>
      </c>
      <c r="BF113" s="61" t="n">
        <f aca="false">+$I$4*BD113</f>
        <v>30000</v>
      </c>
      <c r="BG113" s="61" t="n">
        <f aca="false">+BF113*$O$135/$N$135</f>
        <v>500000</v>
      </c>
      <c r="BH113" s="61" t="n">
        <f aca="false">+BF113*$O$136/$N$136</f>
        <v>10560000</v>
      </c>
      <c r="BI113" s="61" t="n">
        <f aca="false">+BD113*$O$138</f>
        <v>2250000</v>
      </c>
      <c r="BJ113" s="61" t="n">
        <f aca="false">$O$140</f>
        <v>3600000</v>
      </c>
      <c r="BK113" s="62" t="n">
        <f aca="false">+BF113*$O$142/$N$142</f>
        <v>450000</v>
      </c>
      <c r="BL113" s="62" t="n">
        <f aca="false">+BF113*$L$144/$N$143</f>
        <v>10800000</v>
      </c>
      <c r="BM113" s="62" t="n">
        <f aca="false">SUM(BG113:BL113)</f>
        <v>28160000</v>
      </c>
      <c r="BN113" s="62" t="n">
        <f aca="false">+BM113/BD113</f>
        <v>1314133.33333333</v>
      </c>
      <c r="BO113" s="61" t="n">
        <f aca="false">+$BO$3/K113</f>
        <v>23.1428571428571</v>
      </c>
      <c r="BP113" s="61" t="n">
        <f aca="false">+BO113*E113</f>
        <v>208285.714285714</v>
      </c>
      <c r="BQ113" s="61" t="n">
        <f aca="false">+$I$4*BO113</f>
        <v>32400</v>
      </c>
      <c r="BR113" s="61" t="n">
        <f aca="false">+BQ113*$O$135/$N$135</f>
        <v>540000</v>
      </c>
      <c r="BS113" s="61" t="n">
        <f aca="false">+BQ113*$O$136/$N$136</f>
        <v>11404800</v>
      </c>
      <c r="BT113" s="61" t="n">
        <f aca="false">+BO113*$O$138</f>
        <v>2430000</v>
      </c>
      <c r="BU113" s="61" t="n">
        <f aca="false">$O$140</f>
        <v>3600000</v>
      </c>
      <c r="BV113" s="62" t="n">
        <f aca="false">+BQ113*$O$142/$N$142</f>
        <v>486000</v>
      </c>
      <c r="BW113" s="62" t="n">
        <f aca="false">+BQ113*$L$144/$N$143</f>
        <v>11664000</v>
      </c>
      <c r="BX113" s="62" t="n">
        <f aca="false">SUM(BR113:BW113)</f>
        <v>30124800</v>
      </c>
      <c r="BY113" s="62" t="n">
        <f aca="false">+BX113/BO113</f>
        <v>1301688.88888889</v>
      </c>
      <c r="BZ113" s="44"/>
      <c r="CA113" s="44"/>
      <c r="CB113" s="44"/>
      <c r="CC113" s="44"/>
      <c r="CD113" s="2"/>
      <c r="CE113" s="2"/>
      <c r="CF113" s="2"/>
      <c r="CG113" s="2"/>
      <c r="CH113" s="2"/>
      <c r="CI113" s="2"/>
      <c r="CJ113" s="2"/>
      <c r="CK113" s="2"/>
      <c r="CL113" s="2"/>
    </row>
    <row r="114" s="63" customFormat="true" ht="12.75" hidden="false" customHeight="false" outlineLevel="0" collapsed="false">
      <c r="A114" s="56" t="n">
        <f aca="false">A113+1</f>
        <v>10111</v>
      </c>
      <c r="B114" s="56" t="n">
        <v>2982027</v>
      </c>
      <c r="C114" s="56" t="n">
        <v>2007</v>
      </c>
      <c r="D114" s="57" t="s">
        <v>158</v>
      </c>
      <c r="E114" s="58" t="n">
        <v>9000</v>
      </c>
      <c r="F114" s="59" t="s">
        <v>24</v>
      </c>
      <c r="G114" s="56" t="n">
        <v>50</v>
      </c>
      <c r="H114" s="56" t="n">
        <v>700</v>
      </c>
      <c r="I114" s="56" t="n">
        <f aca="false">+H114*2</f>
        <v>1400</v>
      </c>
      <c r="J114" s="60" t="n">
        <f aca="false">+(H114/G114)*2</f>
        <v>28</v>
      </c>
      <c r="K114" s="60" t="n">
        <f aca="false">+J114/24</f>
        <v>1.16666666666667</v>
      </c>
      <c r="L114" s="61" t="n">
        <f aca="false">+$L$3/K114</f>
        <v>23.1428571428571</v>
      </c>
      <c r="M114" s="61" t="n">
        <f aca="false">+L114*E114</f>
        <v>208285.714285714</v>
      </c>
      <c r="N114" s="61" t="n">
        <f aca="false">+$I$4*L114</f>
        <v>32400</v>
      </c>
      <c r="O114" s="61" t="n">
        <f aca="false">+N114*$O$135/$N$135</f>
        <v>540000</v>
      </c>
      <c r="P114" s="61" t="n">
        <f aca="false">+N114*$O$136/$N$136</f>
        <v>11404800</v>
      </c>
      <c r="Q114" s="61" t="n">
        <f aca="false">+L114*$O$138</f>
        <v>2430000</v>
      </c>
      <c r="R114" s="61" t="n">
        <f aca="false">$O$140</f>
        <v>3600000</v>
      </c>
      <c r="S114" s="62" t="n">
        <f aca="false">+N114*$O$142/$N$142</f>
        <v>486000</v>
      </c>
      <c r="T114" s="62" t="n">
        <f aca="false">+N114*$L$144/$N$143</f>
        <v>11664000</v>
      </c>
      <c r="U114" s="62" t="n">
        <f aca="false">SUM(O114:T114)</f>
        <v>30124800</v>
      </c>
      <c r="V114" s="62" t="n">
        <f aca="false">+U114/L114</f>
        <v>1301688.88888889</v>
      </c>
      <c r="W114" s="61" t="n">
        <f aca="false">+$W$3/K114</f>
        <v>22.2857142857143</v>
      </c>
      <c r="X114" s="61" t="n">
        <f aca="false">+W114*E114</f>
        <v>200571.428571429</v>
      </c>
      <c r="Y114" s="61" t="n">
        <f aca="false">+$I$4*W114</f>
        <v>31200</v>
      </c>
      <c r="Z114" s="61" t="n">
        <f aca="false">+Y114*$O$135/$N$135</f>
        <v>520000</v>
      </c>
      <c r="AA114" s="61" t="n">
        <f aca="false">+Y114*$O$136/$N$136</f>
        <v>10982400</v>
      </c>
      <c r="AB114" s="61" t="n">
        <f aca="false">+W114*$O$138</f>
        <v>2340000</v>
      </c>
      <c r="AC114" s="61" t="n">
        <f aca="false">$O$140</f>
        <v>3600000</v>
      </c>
      <c r="AD114" s="62" t="n">
        <f aca="false">+Y114*$O$142/$N$142</f>
        <v>468000</v>
      </c>
      <c r="AE114" s="62" t="n">
        <f aca="false">+Y114*$L$144/$N$143</f>
        <v>11232000</v>
      </c>
      <c r="AF114" s="62" t="n">
        <f aca="false">SUM(Z114:AE114)</f>
        <v>29142400</v>
      </c>
      <c r="AG114" s="62" t="n">
        <f aca="false">+AF114/W114</f>
        <v>1307671.7948718</v>
      </c>
      <c r="AH114" s="61" t="n">
        <f aca="false">+$AH$3/K114</f>
        <v>23.1428571428571</v>
      </c>
      <c r="AI114" s="61" t="n">
        <f aca="false">+AH114*E114</f>
        <v>208285.714285714</v>
      </c>
      <c r="AJ114" s="61" t="n">
        <f aca="false">+$I$4*AH114</f>
        <v>32400</v>
      </c>
      <c r="AK114" s="61" t="n">
        <f aca="false">+AJ114*$O$135/$N$135</f>
        <v>540000</v>
      </c>
      <c r="AL114" s="61" t="n">
        <f aca="false">+AJ114*$O$136/$N$136</f>
        <v>11404800</v>
      </c>
      <c r="AM114" s="61" t="n">
        <f aca="false">+AH114*$O$138</f>
        <v>2430000</v>
      </c>
      <c r="AN114" s="61" t="n">
        <f aca="false">$O$140</f>
        <v>3600000</v>
      </c>
      <c r="AO114" s="62" t="n">
        <f aca="false">+AJ114*$O$142/$N$142</f>
        <v>486000</v>
      </c>
      <c r="AP114" s="62" t="n">
        <f aca="false">+AJ114*$L$144/$N$143</f>
        <v>11664000</v>
      </c>
      <c r="AQ114" s="62" t="n">
        <f aca="false">SUM(AK114:AP114)</f>
        <v>30124800</v>
      </c>
      <c r="AR114" s="62" t="n">
        <f aca="false">+AQ114/AH114</f>
        <v>1301688.88888889</v>
      </c>
      <c r="AS114" s="61" t="n">
        <f aca="false">+$AS$3/K114</f>
        <v>23.1428571428571</v>
      </c>
      <c r="AT114" s="61" t="n">
        <f aca="false">+AS114*E114</f>
        <v>208285.714285714</v>
      </c>
      <c r="AU114" s="61" t="n">
        <f aca="false">+$I$4*AS114</f>
        <v>32400</v>
      </c>
      <c r="AV114" s="61" t="n">
        <f aca="false">+AU114*$O$135/$N$135</f>
        <v>540000</v>
      </c>
      <c r="AW114" s="61" t="n">
        <f aca="false">+AU114*$O$136/$N$136</f>
        <v>11404800</v>
      </c>
      <c r="AX114" s="61" t="n">
        <f aca="false">+AS114*$O$138</f>
        <v>2430000</v>
      </c>
      <c r="AY114" s="61" t="n">
        <f aca="false">$O$140</f>
        <v>3600000</v>
      </c>
      <c r="AZ114" s="62" t="n">
        <f aca="false">+AU114*$O$142/$N$142</f>
        <v>486000</v>
      </c>
      <c r="BA114" s="62" t="n">
        <f aca="false">+AU114*$L$144/$N$143</f>
        <v>11664000</v>
      </c>
      <c r="BB114" s="62" t="n">
        <f aca="false">SUM(AV114:BA114)</f>
        <v>30124800</v>
      </c>
      <c r="BC114" s="62" t="n">
        <f aca="false">+BB114/AS114</f>
        <v>1301688.88888889</v>
      </c>
      <c r="BD114" s="61" t="n">
        <f aca="false">+$BD$3/K114</f>
        <v>21.4285714285714</v>
      </c>
      <c r="BE114" s="61" t="n">
        <f aca="false">+BD114*E114</f>
        <v>192857.142857143</v>
      </c>
      <c r="BF114" s="61" t="n">
        <f aca="false">+$I$4*BD114</f>
        <v>30000</v>
      </c>
      <c r="BG114" s="61" t="n">
        <f aca="false">+BF114*$O$135/$N$135</f>
        <v>500000</v>
      </c>
      <c r="BH114" s="61" t="n">
        <f aca="false">+BF114*$O$136/$N$136</f>
        <v>10560000</v>
      </c>
      <c r="BI114" s="61" t="n">
        <f aca="false">+BD114*$O$138</f>
        <v>2250000</v>
      </c>
      <c r="BJ114" s="61" t="n">
        <f aca="false">$O$140</f>
        <v>3600000</v>
      </c>
      <c r="BK114" s="62" t="n">
        <f aca="false">+BF114*$O$142/$N$142</f>
        <v>450000</v>
      </c>
      <c r="BL114" s="62" t="n">
        <f aca="false">+BF114*$L$144/$N$143</f>
        <v>10800000</v>
      </c>
      <c r="BM114" s="62" t="n">
        <f aca="false">SUM(BG114:BL114)</f>
        <v>28160000</v>
      </c>
      <c r="BN114" s="62" t="n">
        <f aca="false">+BM114/BD114</f>
        <v>1314133.33333333</v>
      </c>
      <c r="BO114" s="61" t="n">
        <f aca="false">+$BO$3/K114</f>
        <v>23.1428571428571</v>
      </c>
      <c r="BP114" s="61" t="n">
        <f aca="false">+BO114*E114</f>
        <v>208285.714285714</v>
      </c>
      <c r="BQ114" s="61" t="n">
        <f aca="false">+$I$4*BO114</f>
        <v>32400</v>
      </c>
      <c r="BR114" s="61" t="n">
        <f aca="false">+BQ114*$O$135/$N$135</f>
        <v>540000</v>
      </c>
      <c r="BS114" s="61" t="n">
        <f aca="false">+BQ114*$O$136/$N$136</f>
        <v>11404800</v>
      </c>
      <c r="BT114" s="61" t="n">
        <f aca="false">+BO114*$O$138</f>
        <v>2430000</v>
      </c>
      <c r="BU114" s="61" t="n">
        <f aca="false">$O$140</f>
        <v>3600000</v>
      </c>
      <c r="BV114" s="62" t="n">
        <f aca="false">+BQ114*$O$142/$N$142</f>
        <v>486000</v>
      </c>
      <c r="BW114" s="62" t="n">
        <f aca="false">+BQ114*$L$144/$N$143</f>
        <v>11664000</v>
      </c>
      <c r="BX114" s="62" t="n">
        <f aca="false">SUM(BR114:BW114)</f>
        <v>30124800</v>
      </c>
      <c r="BY114" s="62" t="n">
        <f aca="false">+BX114/BO114</f>
        <v>1301688.88888889</v>
      </c>
      <c r="BZ114" s="44"/>
      <c r="CA114" s="44"/>
      <c r="CB114" s="44"/>
      <c r="CC114" s="44"/>
      <c r="CD114" s="2"/>
      <c r="CE114" s="2"/>
      <c r="CF114" s="2"/>
      <c r="CG114" s="2"/>
      <c r="CH114" s="2"/>
      <c r="CI114" s="2"/>
      <c r="CJ114" s="2"/>
      <c r="CK114" s="2"/>
      <c r="CL114" s="2"/>
    </row>
    <row r="115" s="63" customFormat="true" ht="12.75" hidden="false" customHeight="false" outlineLevel="0" collapsed="false">
      <c r="A115" s="56" t="n">
        <f aca="false">A114+1</f>
        <v>10112</v>
      </c>
      <c r="B115" s="56" t="n">
        <v>2982697</v>
      </c>
      <c r="C115" s="56" t="n">
        <v>2007</v>
      </c>
      <c r="D115" s="57" t="s">
        <v>159</v>
      </c>
      <c r="E115" s="58" t="n">
        <v>9000</v>
      </c>
      <c r="F115" s="59" t="s">
        <v>20</v>
      </c>
      <c r="G115" s="56" t="n">
        <v>50</v>
      </c>
      <c r="H115" s="56" t="n">
        <v>700</v>
      </c>
      <c r="I115" s="56" t="n">
        <f aca="false">+H115*2</f>
        <v>1400</v>
      </c>
      <c r="J115" s="60" t="n">
        <f aca="false">+(H115/G115)*2</f>
        <v>28</v>
      </c>
      <c r="K115" s="60" t="n">
        <f aca="false">+J115/24</f>
        <v>1.16666666666667</v>
      </c>
      <c r="L115" s="61" t="n">
        <f aca="false">+$L$3/K115</f>
        <v>23.1428571428571</v>
      </c>
      <c r="M115" s="61" t="n">
        <f aca="false">+L115*E115</f>
        <v>208285.714285714</v>
      </c>
      <c r="N115" s="61" t="n">
        <f aca="false">+$I$4*L115</f>
        <v>32400</v>
      </c>
      <c r="O115" s="61" t="n">
        <f aca="false">+N115*$O$135/$N$135</f>
        <v>540000</v>
      </c>
      <c r="P115" s="61" t="n">
        <f aca="false">+N115*$O$136/$N$136</f>
        <v>11404800</v>
      </c>
      <c r="Q115" s="61" t="n">
        <f aca="false">+L115*$O$138</f>
        <v>2430000</v>
      </c>
      <c r="R115" s="61" t="n">
        <f aca="false">$O$140</f>
        <v>3600000</v>
      </c>
      <c r="S115" s="62" t="n">
        <f aca="false">+N115*$O$142/$N$142</f>
        <v>486000</v>
      </c>
      <c r="T115" s="62" t="n">
        <f aca="false">+N115*$L$144/$N$143</f>
        <v>11664000</v>
      </c>
      <c r="U115" s="62" t="n">
        <f aca="false">SUM(O115:T115)</f>
        <v>30124800</v>
      </c>
      <c r="V115" s="62" t="n">
        <f aca="false">+U115/L115</f>
        <v>1301688.88888889</v>
      </c>
      <c r="W115" s="61" t="n">
        <f aca="false">+$W$3/K115</f>
        <v>22.2857142857143</v>
      </c>
      <c r="X115" s="61" t="n">
        <f aca="false">+W115*E115</f>
        <v>200571.428571429</v>
      </c>
      <c r="Y115" s="61" t="n">
        <f aca="false">+$I$4*W115</f>
        <v>31200</v>
      </c>
      <c r="Z115" s="61" t="n">
        <f aca="false">+Y115*$O$135/$N$135</f>
        <v>520000</v>
      </c>
      <c r="AA115" s="61" t="n">
        <f aca="false">+Y115*$O$136/$N$136</f>
        <v>10982400</v>
      </c>
      <c r="AB115" s="61" t="n">
        <f aca="false">+W115*$O$138</f>
        <v>2340000</v>
      </c>
      <c r="AC115" s="61" t="n">
        <f aca="false">$O$140</f>
        <v>3600000</v>
      </c>
      <c r="AD115" s="62" t="n">
        <f aca="false">+Y115*$O$142/$N$142</f>
        <v>468000</v>
      </c>
      <c r="AE115" s="62" t="n">
        <f aca="false">+Y115*$L$144/$N$143</f>
        <v>11232000</v>
      </c>
      <c r="AF115" s="62" t="n">
        <f aca="false">SUM(Z115:AE115)</f>
        <v>29142400</v>
      </c>
      <c r="AG115" s="62" t="n">
        <f aca="false">+AF115/W115</f>
        <v>1307671.7948718</v>
      </c>
      <c r="AH115" s="61" t="n">
        <f aca="false">+$AH$3/K115</f>
        <v>23.1428571428571</v>
      </c>
      <c r="AI115" s="61" t="n">
        <f aca="false">+AH115*E115</f>
        <v>208285.714285714</v>
      </c>
      <c r="AJ115" s="61" t="n">
        <f aca="false">+$I$4*AH115</f>
        <v>32400</v>
      </c>
      <c r="AK115" s="61" t="n">
        <f aca="false">+AJ115*$O$135/$N$135</f>
        <v>540000</v>
      </c>
      <c r="AL115" s="61" t="n">
        <f aca="false">+AJ115*$O$136/$N$136</f>
        <v>11404800</v>
      </c>
      <c r="AM115" s="61" t="n">
        <f aca="false">+AH115*$O$138</f>
        <v>2430000</v>
      </c>
      <c r="AN115" s="61" t="n">
        <f aca="false">$O$140</f>
        <v>3600000</v>
      </c>
      <c r="AO115" s="62" t="n">
        <f aca="false">+AJ115*$O$142/$N$142</f>
        <v>486000</v>
      </c>
      <c r="AP115" s="62" t="n">
        <f aca="false">+AJ115*$L$144/$N$143</f>
        <v>11664000</v>
      </c>
      <c r="AQ115" s="62" t="n">
        <f aca="false">SUM(AK115:AP115)</f>
        <v>30124800</v>
      </c>
      <c r="AR115" s="62" t="n">
        <f aca="false">+AQ115/AH115</f>
        <v>1301688.88888889</v>
      </c>
      <c r="AS115" s="61" t="n">
        <f aca="false">+$AS$3/K115</f>
        <v>23.1428571428571</v>
      </c>
      <c r="AT115" s="61" t="n">
        <f aca="false">+AS115*E115</f>
        <v>208285.714285714</v>
      </c>
      <c r="AU115" s="61" t="n">
        <f aca="false">+$I$4*AS115</f>
        <v>32400</v>
      </c>
      <c r="AV115" s="61" t="n">
        <f aca="false">+AU115*$O$135/$N$135</f>
        <v>540000</v>
      </c>
      <c r="AW115" s="61" t="n">
        <f aca="false">+AU115*$O$136/$N$136</f>
        <v>11404800</v>
      </c>
      <c r="AX115" s="61" t="n">
        <f aca="false">+AS115*$O$138</f>
        <v>2430000</v>
      </c>
      <c r="AY115" s="61" t="n">
        <f aca="false">$O$140</f>
        <v>3600000</v>
      </c>
      <c r="AZ115" s="62" t="n">
        <f aca="false">+AU115*$O$142/$N$142</f>
        <v>486000</v>
      </c>
      <c r="BA115" s="62" t="n">
        <f aca="false">+AU115*$L$144/$N$143</f>
        <v>11664000</v>
      </c>
      <c r="BB115" s="62" t="n">
        <f aca="false">SUM(AV115:BA115)</f>
        <v>30124800</v>
      </c>
      <c r="BC115" s="62" t="n">
        <f aca="false">+BB115/AS115</f>
        <v>1301688.88888889</v>
      </c>
      <c r="BD115" s="61" t="n">
        <f aca="false">+$BD$3/K115</f>
        <v>21.4285714285714</v>
      </c>
      <c r="BE115" s="61" t="n">
        <f aca="false">+BD115*E115</f>
        <v>192857.142857143</v>
      </c>
      <c r="BF115" s="61" t="n">
        <f aca="false">+$I$4*BD115</f>
        <v>30000</v>
      </c>
      <c r="BG115" s="61" t="n">
        <f aca="false">+BF115*$O$135/$N$135</f>
        <v>500000</v>
      </c>
      <c r="BH115" s="61" t="n">
        <f aca="false">+BF115*$O$136/$N$136</f>
        <v>10560000</v>
      </c>
      <c r="BI115" s="61" t="n">
        <f aca="false">+BD115*$O$138</f>
        <v>2250000</v>
      </c>
      <c r="BJ115" s="61" t="n">
        <f aca="false">$O$140</f>
        <v>3600000</v>
      </c>
      <c r="BK115" s="62" t="n">
        <f aca="false">+BF115*$O$142/$N$142</f>
        <v>450000</v>
      </c>
      <c r="BL115" s="62" t="n">
        <f aca="false">+BF115*$L$144/$N$143</f>
        <v>10800000</v>
      </c>
      <c r="BM115" s="62" t="n">
        <f aca="false">SUM(BG115:BL115)</f>
        <v>28160000</v>
      </c>
      <c r="BN115" s="62" t="n">
        <f aca="false">+BM115/BD115</f>
        <v>1314133.33333333</v>
      </c>
      <c r="BO115" s="61" t="n">
        <f aca="false">+$BO$3/K115</f>
        <v>23.1428571428571</v>
      </c>
      <c r="BP115" s="61" t="n">
        <f aca="false">+BO115*E115</f>
        <v>208285.714285714</v>
      </c>
      <c r="BQ115" s="61" t="n">
        <f aca="false">+$I$4*BO115</f>
        <v>32400</v>
      </c>
      <c r="BR115" s="61" t="n">
        <f aca="false">+BQ115*$O$135/$N$135</f>
        <v>540000</v>
      </c>
      <c r="BS115" s="61" t="n">
        <f aca="false">+BQ115*$O$136/$N$136</f>
        <v>11404800</v>
      </c>
      <c r="BT115" s="61" t="n">
        <f aca="false">+BO115*$O$138</f>
        <v>2430000</v>
      </c>
      <c r="BU115" s="61" t="n">
        <f aca="false">$O$140</f>
        <v>3600000</v>
      </c>
      <c r="BV115" s="62" t="n">
        <f aca="false">+BQ115*$O$142/$N$142</f>
        <v>486000</v>
      </c>
      <c r="BW115" s="62" t="n">
        <f aca="false">+BQ115*$L$144/$N$143</f>
        <v>11664000</v>
      </c>
      <c r="BX115" s="62" t="n">
        <f aca="false">SUM(BR115:BW115)</f>
        <v>30124800</v>
      </c>
      <c r="BY115" s="62" t="n">
        <f aca="false">+BX115/BO115</f>
        <v>1301688.88888889</v>
      </c>
      <c r="BZ115" s="44"/>
      <c r="CA115" s="44"/>
      <c r="CB115" s="44"/>
      <c r="CC115" s="44"/>
      <c r="CD115" s="2"/>
      <c r="CE115" s="2"/>
      <c r="CF115" s="2"/>
      <c r="CG115" s="2"/>
      <c r="CH115" s="2"/>
      <c r="CI115" s="2"/>
      <c r="CJ115" s="2"/>
      <c r="CK115" s="2"/>
      <c r="CL115" s="2"/>
    </row>
    <row r="116" s="63" customFormat="true" ht="12.75" hidden="false" customHeight="false" outlineLevel="0" collapsed="false">
      <c r="A116" s="56" t="n">
        <f aca="false">A115+1</f>
        <v>10113</v>
      </c>
      <c r="B116" s="56" t="n">
        <v>2989433</v>
      </c>
      <c r="C116" s="56" t="n">
        <v>2007</v>
      </c>
      <c r="D116" s="57" t="s">
        <v>160</v>
      </c>
      <c r="E116" s="58" t="n">
        <v>10000</v>
      </c>
      <c r="F116" s="64" t="s">
        <v>161</v>
      </c>
      <c r="G116" s="56" t="n">
        <v>50</v>
      </c>
      <c r="H116" s="56" t="n">
        <v>700</v>
      </c>
      <c r="I116" s="56" t="n">
        <f aca="false">+H116*2</f>
        <v>1400</v>
      </c>
      <c r="J116" s="60" t="n">
        <f aca="false">+(H116/G116)*2</f>
        <v>28</v>
      </c>
      <c r="K116" s="60" t="n">
        <f aca="false">+J116/24</f>
        <v>1.16666666666667</v>
      </c>
      <c r="L116" s="61" t="n">
        <f aca="false">+$L$3/K116</f>
        <v>23.1428571428571</v>
      </c>
      <c r="M116" s="61" t="n">
        <f aca="false">+L116*E116</f>
        <v>231428.571428571</v>
      </c>
      <c r="N116" s="61" t="n">
        <f aca="false">+$I$4*L116</f>
        <v>32400</v>
      </c>
      <c r="O116" s="61" t="n">
        <f aca="false">+N116*$O$135/$N$135</f>
        <v>540000</v>
      </c>
      <c r="P116" s="61" t="n">
        <f aca="false">+N116*$O$136/$N$136</f>
        <v>11404800</v>
      </c>
      <c r="Q116" s="61" t="n">
        <f aca="false">+L116*$O$138</f>
        <v>2430000</v>
      </c>
      <c r="R116" s="61" t="n">
        <f aca="false">$O$140</f>
        <v>3600000</v>
      </c>
      <c r="S116" s="62" t="n">
        <f aca="false">+N116*$O$142/$N$142</f>
        <v>486000</v>
      </c>
      <c r="T116" s="62" t="n">
        <f aca="false">+N116*$L$144/$N$143</f>
        <v>11664000</v>
      </c>
      <c r="U116" s="62" t="n">
        <f aca="false">SUM(O116:T116)</f>
        <v>30124800</v>
      </c>
      <c r="V116" s="62" t="n">
        <f aca="false">+U116/L116</f>
        <v>1301688.88888889</v>
      </c>
      <c r="W116" s="61" t="n">
        <f aca="false">+$W$3/K116</f>
        <v>22.2857142857143</v>
      </c>
      <c r="X116" s="61" t="n">
        <f aca="false">+W116*E116</f>
        <v>222857.142857143</v>
      </c>
      <c r="Y116" s="61" t="n">
        <f aca="false">+$I$4*W116</f>
        <v>31200</v>
      </c>
      <c r="Z116" s="61" t="n">
        <f aca="false">+Y116*$O$135/$N$135</f>
        <v>520000</v>
      </c>
      <c r="AA116" s="61" t="n">
        <f aca="false">+Y116*$O$136/$N$136</f>
        <v>10982400</v>
      </c>
      <c r="AB116" s="61" t="n">
        <f aca="false">+W116*$O$138</f>
        <v>2340000</v>
      </c>
      <c r="AC116" s="61" t="n">
        <f aca="false">$O$140</f>
        <v>3600000</v>
      </c>
      <c r="AD116" s="62" t="n">
        <f aca="false">+Y116*$O$142/$N$142</f>
        <v>468000</v>
      </c>
      <c r="AE116" s="62" t="n">
        <f aca="false">+Y116*$L$144/$N$143</f>
        <v>11232000</v>
      </c>
      <c r="AF116" s="62" t="n">
        <f aca="false">SUM(Z116:AE116)</f>
        <v>29142400</v>
      </c>
      <c r="AG116" s="62" t="n">
        <f aca="false">+AF116/W116</f>
        <v>1307671.7948718</v>
      </c>
      <c r="AH116" s="61" t="n">
        <f aca="false">+$AH$3/K116</f>
        <v>23.1428571428571</v>
      </c>
      <c r="AI116" s="61" t="n">
        <f aca="false">+AH116*E116</f>
        <v>231428.571428571</v>
      </c>
      <c r="AJ116" s="61" t="n">
        <f aca="false">+$I$4*AH116</f>
        <v>32400</v>
      </c>
      <c r="AK116" s="61" t="n">
        <f aca="false">+AJ116*$O$135/$N$135</f>
        <v>540000</v>
      </c>
      <c r="AL116" s="61" t="n">
        <f aca="false">+AJ116*$O$136/$N$136</f>
        <v>11404800</v>
      </c>
      <c r="AM116" s="61" t="n">
        <f aca="false">+AH116*$O$138</f>
        <v>2430000</v>
      </c>
      <c r="AN116" s="61" t="n">
        <f aca="false">$O$140</f>
        <v>3600000</v>
      </c>
      <c r="AO116" s="62" t="n">
        <f aca="false">+AJ116*$O$142/$N$142</f>
        <v>486000</v>
      </c>
      <c r="AP116" s="62" t="n">
        <f aca="false">+AJ116*$L$144/$N$143</f>
        <v>11664000</v>
      </c>
      <c r="AQ116" s="62" t="n">
        <f aca="false">SUM(AK116:AP116)</f>
        <v>30124800</v>
      </c>
      <c r="AR116" s="62" t="n">
        <f aca="false">+AQ116/AH116</f>
        <v>1301688.88888889</v>
      </c>
      <c r="AS116" s="61" t="n">
        <f aca="false">+$AS$3/K116</f>
        <v>23.1428571428571</v>
      </c>
      <c r="AT116" s="61" t="n">
        <f aca="false">+AS116*E116</f>
        <v>231428.571428571</v>
      </c>
      <c r="AU116" s="61" t="n">
        <f aca="false">+$I$4*AS116</f>
        <v>32400</v>
      </c>
      <c r="AV116" s="61" t="n">
        <f aca="false">+AU116*$O$135/$N$135</f>
        <v>540000</v>
      </c>
      <c r="AW116" s="61" t="n">
        <f aca="false">+AU116*$O$136/$N$136</f>
        <v>11404800</v>
      </c>
      <c r="AX116" s="61" t="n">
        <f aca="false">+AS116*$O$138</f>
        <v>2430000</v>
      </c>
      <c r="AY116" s="61" t="n">
        <f aca="false">$O$140</f>
        <v>3600000</v>
      </c>
      <c r="AZ116" s="62" t="n">
        <f aca="false">+AU116*$O$142/$N$142</f>
        <v>486000</v>
      </c>
      <c r="BA116" s="62" t="n">
        <f aca="false">+AU116*$L$144/$N$143</f>
        <v>11664000</v>
      </c>
      <c r="BB116" s="62" t="n">
        <f aca="false">SUM(AV116:BA116)</f>
        <v>30124800</v>
      </c>
      <c r="BC116" s="62" t="n">
        <f aca="false">+BB116/AS116</f>
        <v>1301688.88888889</v>
      </c>
      <c r="BD116" s="61" t="n">
        <f aca="false">+$BD$3/K116</f>
        <v>21.4285714285714</v>
      </c>
      <c r="BE116" s="61" t="n">
        <f aca="false">+BD116*E116</f>
        <v>214285.714285714</v>
      </c>
      <c r="BF116" s="61" t="n">
        <f aca="false">+$I$4*BD116</f>
        <v>30000</v>
      </c>
      <c r="BG116" s="61" t="n">
        <f aca="false">+BF116*$O$135/$N$135</f>
        <v>500000</v>
      </c>
      <c r="BH116" s="61" t="n">
        <f aca="false">+BF116*$O$136/$N$136</f>
        <v>10560000</v>
      </c>
      <c r="BI116" s="61" t="n">
        <f aca="false">+BD116*$O$138</f>
        <v>2250000</v>
      </c>
      <c r="BJ116" s="61" t="n">
        <f aca="false">$O$140</f>
        <v>3600000</v>
      </c>
      <c r="BK116" s="62" t="n">
        <f aca="false">+BF116*$O$142/$N$142</f>
        <v>450000</v>
      </c>
      <c r="BL116" s="62" t="n">
        <f aca="false">+BF116*$L$144/$N$143</f>
        <v>10800000</v>
      </c>
      <c r="BM116" s="62" t="n">
        <f aca="false">SUM(BG116:BL116)</f>
        <v>28160000</v>
      </c>
      <c r="BN116" s="62" t="n">
        <f aca="false">+BM116/BD116</f>
        <v>1314133.33333333</v>
      </c>
      <c r="BO116" s="61" t="n">
        <f aca="false">+$BO$3/K116</f>
        <v>23.1428571428571</v>
      </c>
      <c r="BP116" s="61" t="n">
        <f aca="false">+BO116*E116</f>
        <v>231428.571428571</v>
      </c>
      <c r="BQ116" s="61" t="n">
        <f aca="false">+$I$4*BO116</f>
        <v>32400</v>
      </c>
      <c r="BR116" s="61" t="n">
        <f aca="false">+BQ116*$O$135/$N$135</f>
        <v>540000</v>
      </c>
      <c r="BS116" s="61" t="n">
        <f aca="false">+BQ116*$O$136/$N$136</f>
        <v>11404800</v>
      </c>
      <c r="BT116" s="61" t="n">
        <f aca="false">+BO116*$O$138</f>
        <v>2430000</v>
      </c>
      <c r="BU116" s="61" t="n">
        <f aca="false">$O$140</f>
        <v>3600000</v>
      </c>
      <c r="BV116" s="62" t="n">
        <f aca="false">+BQ116*$O$142/$N$142</f>
        <v>486000</v>
      </c>
      <c r="BW116" s="62" t="n">
        <f aca="false">+BQ116*$L$144/$N$143</f>
        <v>11664000</v>
      </c>
      <c r="BX116" s="62" t="n">
        <f aca="false">SUM(BR116:BW116)</f>
        <v>30124800</v>
      </c>
      <c r="BY116" s="62" t="n">
        <f aca="false">+BX116/BO116</f>
        <v>1301688.88888889</v>
      </c>
      <c r="BZ116" s="44"/>
      <c r="CA116" s="44"/>
      <c r="CB116" s="44"/>
      <c r="CC116" s="44"/>
      <c r="CD116" s="2"/>
      <c r="CE116" s="2"/>
      <c r="CF116" s="2"/>
      <c r="CG116" s="2"/>
      <c r="CH116" s="2"/>
      <c r="CI116" s="2"/>
      <c r="CJ116" s="2"/>
      <c r="CK116" s="2"/>
      <c r="CL116" s="2"/>
    </row>
    <row r="117" s="63" customFormat="true" ht="12.75" hidden="false" customHeight="false" outlineLevel="0" collapsed="false">
      <c r="A117" s="56" t="n">
        <f aca="false">A116+1</f>
        <v>10114</v>
      </c>
      <c r="B117" s="56" t="n">
        <v>2991122</v>
      </c>
      <c r="C117" s="56" t="n">
        <v>2007</v>
      </c>
      <c r="D117" s="57" t="s">
        <v>162</v>
      </c>
      <c r="E117" s="58" t="n">
        <v>9000</v>
      </c>
      <c r="F117" s="59" t="s">
        <v>24</v>
      </c>
      <c r="G117" s="56" t="n">
        <v>50</v>
      </c>
      <c r="H117" s="56" t="n">
        <v>700</v>
      </c>
      <c r="I117" s="56" t="n">
        <f aca="false">+H117*2</f>
        <v>1400</v>
      </c>
      <c r="J117" s="60" t="n">
        <f aca="false">+(H117/G117)*2</f>
        <v>28</v>
      </c>
      <c r="K117" s="60" t="n">
        <f aca="false">+J117/24</f>
        <v>1.16666666666667</v>
      </c>
      <c r="L117" s="61" t="n">
        <f aca="false">+$L$3/K117</f>
        <v>23.1428571428571</v>
      </c>
      <c r="M117" s="61" t="n">
        <f aca="false">+L117*E117</f>
        <v>208285.714285714</v>
      </c>
      <c r="N117" s="61" t="n">
        <f aca="false">+$I$4*L117</f>
        <v>32400</v>
      </c>
      <c r="O117" s="61" t="n">
        <f aca="false">+N117*$O$135/$N$135</f>
        <v>540000</v>
      </c>
      <c r="P117" s="61" t="n">
        <f aca="false">+N117*$O$136/$N$136</f>
        <v>11404800</v>
      </c>
      <c r="Q117" s="61" t="n">
        <f aca="false">+L117*$O$138</f>
        <v>2430000</v>
      </c>
      <c r="R117" s="61" t="n">
        <f aca="false">$O$140</f>
        <v>3600000</v>
      </c>
      <c r="S117" s="62" t="n">
        <f aca="false">+N117*$O$142/$N$142</f>
        <v>486000</v>
      </c>
      <c r="T117" s="62" t="n">
        <f aca="false">+N117*$L$144/$N$143</f>
        <v>11664000</v>
      </c>
      <c r="U117" s="62" t="n">
        <f aca="false">SUM(O117:T117)</f>
        <v>30124800</v>
      </c>
      <c r="V117" s="62" t="n">
        <f aca="false">+U117/L117</f>
        <v>1301688.88888889</v>
      </c>
      <c r="W117" s="61" t="n">
        <f aca="false">+$W$3/K117</f>
        <v>22.2857142857143</v>
      </c>
      <c r="X117" s="61" t="n">
        <f aca="false">+W117*E117</f>
        <v>200571.428571429</v>
      </c>
      <c r="Y117" s="61" t="n">
        <f aca="false">+$I$4*W117</f>
        <v>31200</v>
      </c>
      <c r="Z117" s="61" t="n">
        <f aca="false">+Y117*$O$135/$N$135</f>
        <v>520000</v>
      </c>
      <c r="AA117" s="61" t="n">
        <f aca="false">+Y117*$O$136/$N$136</f>
        <v>10982400</v>
      </c>
      <c r="AB117" s="61" t="n">
        <f aca="false">+W117*$O$138</f>
        <v>2340000</v>
      </c>
      <c r="AC117" s="61" t="n">
        <f aca="false">$O$140</f>
        <v>3600000</v>
      </c>
      <c r="AD117" s="62" t="n">
        <f aca="false">+Y117*$O$142/$N$142</f>
        <v>468000</v>
      </c>
      <c r="AE117" s="62" t="n">
        <f aca="false">+Y117*$L$144/$N$143</f>
        <v>11232000</v>
      </c>
      <c r="AF117" s="62" t="n">
        <f aca="false">SUM(Z117:AE117)</f>
        <v>29142400</v>
      </c>
      <c r="AG117" s="62" t="n">
        <f aca="false">+AF117/W117</f>
        <v>1307671.7948718</v>
      </c>
      <c r="AH117" s="61" t="n">
        <f aca="false">+$AH$3/K117</f>
        <v>23.1428571428571</v>
      </c>
      <c r="AI117" s="61" t="n">
        <f aca="false">+AH117*E117</f>
        <v>208285.714285714</v>
      </c>
      <c r="AJ117" s="61" t="n">
        <f aca="false">+$I$4*AH117</f>
        <v>32400</v>
      </c>
      <c r="AK117" s="61" t="n">
        <f aca="false">+AJ117*$O$135/$N$135</f>
        <v>540000</v>
      </c>
      <c r="AL117" s="61" t="n">
        <f aca="false">+AJ117*$O$136/$N$136</f>
        <v>11404800</v>
      </c>
      <c r="AM117" s="61" t="n">
        <f aca="false">+AH117*$O$138</f>
        <v>2430000</v>
      </c>
      <c r="AN117" s="61" t="n">
        <f aca="false">$O$140</f>
        <v>3600000</v>
      </c>
      <c r="AO117" s="62" t="n">
        <f aca="false">+AJ117*$O$142/$N$142</f>
        <v>486000</v>
      </c>
      <c r="AP117" s="62" t="n">
        <f aca="false">+AJ117*$L$144/$N$143</f>
        <v>11664000</v>
      </c>
      <c r="AQ117" s="62" t="n">
        <f aca="false">SUM(AK117:AP117)</f>
        <v>30124800</v>
      </c>
      <c r="AR117" s="62" t="n">
        <f aca="false">+AQ117/AH117</f>
        <v>1301688.88888889</v>
      </c>
      <c r="AS117" s="61" t="n">
        <f aca="false">+$AS$3/K117</f>
        <v>23.1428571428571</v>
      </c>
      <c r="AT117" s="61" t="n">
        <f aca="false">+AS117*E117</f>
        <v>208285.714285714</v>
      </c>
      <c r="AU117" s="61" t="n">
        <f aca="false">+$I$4*AS117</f>
        <v>32400</v>
      </c>
      <c r="AV117" s="61" t="n">
        <f aca="false">+AU117*$O$135/$N$135</f>
        <v>540000</v>
      </c>
      <c r="AW117" s="61" t="n">
        <f aca="false">+AU117*$O$136/$N$136</f>
        <v>11404800</v>
      </c>
      <c r="AX117" s="61" t="n">
        <f aca="false">+AS117*$O$138</f>
        <v>2430000</v>
      </c>
      <c r="AY117" s="61" t="n">
        <f aca="false">$O$140</f>
        <v>3600000</v>
      </c>
      <c r="AZ117" s="62" t="n">
        <f aca="false">+AU117*$O$142/$N$142</f>
        <v>486000</v>
      </c>
      <c r="BA117" s="62" t="n">
        <f aca="false">+AU117*$L$144/$N$143</f>
        <v>11664000</v>
      </c>
      <c r="BB117" s="62" t="n">
        <f aca="false">SUM(AV117:BA117)</f>
        <v>30124800</v>
      </c>
      <c r="BC117" s="62" t="n">
        <f aca="false">+BB117/AS117</f>
        <v>1301688.88888889</v>
      </c>
      <c r="BD117" s="61" t="n">
        <f aca="false">+$BD$3/K117</f>
        <v>21.4285714285714</v>
      </c>
      <c r="BE117" s="61" t="n">
        <f aca="false">+BD117*E117</f>
        <v>192857.142857143</v>
      </c>
      <c r="BF117" s="61" t="n">
        <f aca="false">+$I$4*BD117</f>
        <v>30000</v>
      </c>
      <c r="BG117" s="61" t="n">
        <f aca="false">+BF117*$O$135/$N$135</f>
        <v>500000</v>
      </c>
      <c r="BH117" s="61" t="n">
        <f aca="false">+BF117*$O$136/$N$136</f>
        <v>10560000</v>
      </c>
      <c r="BI117" s="61" t="n">
        <f aca="false">+BD117*$O$138</f>
        <v>2250000</v>
      </c>
      <c r="BJ117" s="61" t="n">
        <f aca="false">$O$140</f>
        <v>3600000</v>
      </c>
      <c r="BK117" s="62" t="n">
        <f aca="false">+BF117*$O$142/$N$142</f>
        <v>450000</v>
      </c>
      <c r="BL117" s="62" t="n">
        <f aca="false">+BF117*$L$144/$N$143</f>
        <v>10800000</v>
      </c>
      <c r="BM117" s="62" t="n">
        <f aca="false">SUM(BG117:BL117)</f>
        <v>28160000</v>
      </c>
      <c r="BN117" s="62" t="n">
        <f aca="false">+BM117/BD117</f>
        <v>1314133.33333333</v>
      </c>
      <c r="BO117" s="61" t="n">
        <f aca="false">+$BO$3/K117</f>
        <v>23.1428571428571</v>
      </c>
      <c r="BP117" s="61" t="n">
        <f aca="false">+BO117*E117</f>
        <v>208285.714285714</v>
      </c>
      <c r="BQ117" s="61" t="n">
        <f aca="false">+$I$4*BO117</f>
        <v>32400</v>
      </c>
      <c r="BR117" s="61" t="n">
        <f aca="false">+BQ117*$O$135/$N$135</f>
        <v>540000</v>
      </c>
      <c r="BS117" s="61" t="n">
        <f aca="false">+BQ117*$O$136/$N$136</f>
        <v>11404800</v>
      </c>
      <c r="BT117" s="61" t="n">
        <f aca="false">+BO117*$O$138</f>
        <v>2430000</v>
      </c>
      <c r="BU117" s="61" t="n">
        <f aca="false">$O$140</f>
        <v>3600000</v>
      </c>
      <c r="BV117" s="62" t="n">
        <f aca="false">+BQ117*$O$142/$N$142</f>
        <v>486000</v>
      </c>
      <c r="BW117" s="62" t="n">
        <f aca="false">+BQ117*$L$144/$N$143</f>
        <v>11664000</v>
      </c>
      <c r="BX117" s="62" t="n">
        <f aca="false">SUM(BR117:BW117)</f>
        <v>30124800</v>
      </c>
      <c r="BY117" s="62" t="n">
        <f aca="false">+BX117/BO117</f>
        <v>1301688.88888889</v>
      </c>
      <c r="BZ117" s="44"/>
      <c r="CA117" s="44"/>
      <c r="CB117" s="44"/>
      <c r="CC117" s="44"/>
      <c r="CD117" s="2"/>
      <c r="CE117" s="2"/>
      <c r="CF117" s="2"/>
      <c r="CG117" s="2"/>
      <c r="CH117" s="2"/>
      <c r="CI117" s="2"/>
      <c r="CJ117" s="2"/>
      <c r="CK117" s="2"/>
      <c r="CL117" s="2"/>
    </row>
    <row r="118" s="63" customFormat="true" ht="12.75" hidden="false" customHeight="false" outlineLevel="0" collapsed="false">
      <c r="A118" s="56" t="n">
        <f aca="false">A117+1</f>
        <v>10115</v>
      </c>
      <c r="B118" s="56" t="n">
        <v>2993320</v>
      </c>
      <c r="C118" s="56" t="n">
        <v>2007</v>
      </c>
      <c r="D118" s="57" t="s">
        <v>163</v>
      </c>
      <c r="E118" s="58" t="n">
        <v>8000</v>
      </c>
      <c r="F118" s="59" t="s">
        <v>164</v>
      </c>
      <c r="G118" s="56" t="n">
        <v>50</v>
      </c>
      <c r="H118" s="56" t="n">
        <v>700</v>
      </c>
      <c r="I118" s="56" t="n">
        <f aca="false">+H118*2</f>
        <v>1400</v>
      </c>
      <c r="J118" s="60" t="n">
        <f aca="false">+(H118/G118)*2</f>
        <v>28</v>
      </c>
      <c r="K118" s="60" t="n">
        <f aca="false">+J118/24</f>
        <v>1.16666666666667</v>
      </c>
      <c r="L118" s="61" t="n">
        <f aca="false">+$L$3/K118</f>
        <v>23.1428571428571</v>
      </c>
      <c r="M118" s="61" t="n">
        <f aca="false">+L118*E118</f>
        <v>185142.857142857</v>
      </c>
      <c r="N118" s="61" t="n">
        <f aca="false">+$I$4*L118</f>
        <v>32400</v>
      </c>
      <c r="O118" s="61" t="n">
        <f aca="false">+N118*$O$135/$N$135</f>
        <v>540000</v>
      </c>
      <c r="P118" s="61" t="n">
        <f aca="false">+N118*$O$136/$N$136</f>
        <v>11404800</v>
      </c>
      <c r="Q118" s="61" t="n">
        <f aca="false">+L118*$O$138</f>
        <v>2430000</v>
      </c>
      <c r="R118" s="61" t="n">
        <f aca="false">$O$140</f>
        <v>3600000</v>
      </c>
      <c r="S118" s="62" t="n">
        <f aca="false">+N118*$O$142/$N$142</f>
        <v>486000</v>
      </c>
      <c r="T118" s="62" t="n">
        <f aca="false">+N118*$L$144/$N$143</f>
        <v>11664000</v>
      </c>
      <c r="U118" s="62" t="n">
        <f aca="false">SUM(O118:T118)</f>
        <v>30124800</v>
      </c>
      <c r="V118" s="62" t="n">
        <f aca="false">+U118/L118</f>
        <v>1301688.88888889</v>
      </c>
      <c r="W118" s="61" t="n">
        <f aca="false">+$W$3/K118</f>
        <v>22.2857142857143</v>
      </c>
      <c r="X118" s="61" t="n">
        <f aca="false">+W118*E118</f>
        <v>178285.714285714</v>
      </c>
      <c r="Y118" s="61" t="n">
        <f aca="false">+$I$4*W118</f>
        <v>31200</v>
      </c>
      <c r="Z118" s="61" t="n">
        <f aca="false">+Y118*$O$135/$N$135</f>
        <v>520000</v>
      </c>
      <c r="AA118" s="61" t="n">
        <f aca="false">+Y118*$O$136/$N$136</f>
        <v>10982400</v>
      </c>
      <c r="AB118" s="61" t="n">
        <f aca="false">+W118*$O$138</f>
        <v>2340000</v>
      </c>
      <c r="AC118" s="61" t="n">
        <f aca="false">$O$140</f>
        <v>3600000</v>
      </c>
      <c r="AD118" s="62" t="n">
        <f aca="false">+Y118*$O$142/$N$142</f>
        <v>468000</v>
      </c>
      <c r="AE118" s="62" t="n">
        <f aca="false">+Y118*$L$144/$N$143</f>
        <v>11232000</v>
      </c>
      <c r="AF118" s="62" t="n">
        <f aca="false">SUM(Z118:AE118)</f>
        <v>29142400</v>
      </c>
      <c r="AG118" s="62" t="n">
        <f aca="false">+AF118/W118</f>
        <v>1307671.7948718</v>
      </c>
      <c r="AH118" s="61" t="n">
        <f aca="false">+$AH$3/K118</f>
        <v>23.1428571428571</v>
      </c>
      <c r="AI118" s="61" t="n">
        <f aca="false">+AH118*E118</f>
        <v>185142.857142857</v>
      </c>
      <c r="AJ118" s="61" t="n">
        <f aca="false">+$I$4*AH118</f>
        <v>32400</v>
      </c>
      <c r="AK118" s="61" t="n">
        <f aca="false">+AJ118*$O$135/$N$135</f>
        <v>540000</v>
      </c>
      <c r="AL118" s="61" t="n">
        <f aca="false">+AJ118*$O$136/$N$136</f>
        <v>11404800</v>
      </c>
      <c r="AM118" s="61" t="n">
        <f aca="false">+AH118*$O$138</f>
        <v>2430000</v>
      </c>
      <c r="AN118" s="61" t="n">
        <f aca="false">$O$140</f>
        <v>3600000</v>
      </c>
      <c r="AO118" s="62" t="n">
        <f aca="false">+AJ118*$O$142/$N$142</f>
        <v>486000</v>
      </c>
      <c r="AP118" s="62" t="n">
        <f aca="false">+AJ118*$L$144/$N$143</f>
        <v>11664000</v>
      </c>
      <c r="AQ118" s="62" t="n">
        <f aca="false">SUM(AK118:AP118)</f>
        <v>30124800</v>
      </c>
      <c r="AR118" s="62" t="n">
        <f aca="false">+AQ118/AH118</f>
        <v>1301688.88888889</v>
      </c>
      <c r="AS118" s="61" t="n">
        <f aca="false">+$AS$3/K118</f>
        <v>23.1428571428571</v>
      </c>
      <c r="AT118" s="61" t="n">
        <f aca="false">+AS118*E118</f>
        <v>185142.857142857</v>
      </c>
      <c r="AU118" s="61" t="n">
        <f aca="false">+$I$4*AS118</f>
        <v>32400</v>
      </c>
      <c r="AV118" s="61" t="n">
        <f aca="false">+AU118*$O$135/$N$135</f>
        <v>540000</v>
      </c>
      <c r="AW118" s="61" t="n">
        <f aca="false">+AU118*$O$136/$N$136</f>
        <v>11404800</v>
      </c>
      <c r="AX118" s="61" t="n">
        <f aca="false">+AS118*$O$138</f>
        <v>2430000</v>
      </c>
      <c r="AY118" s="61" t="n">
        <f aca="false">$O$140</f>
        <v>3600000</v>
      </c>
      <c r="AZ118" s="62" t="n">
        <f aca="false">+AU118*$O$142/$N$142</f>
        <v>486000</v>
      </c>
      <c r="BA118" s="62" t="n">
        <f aca="false">+AU118*$L$144/$N$143</f>
        <v>11664000</v>
      </c>
      <c r="BB118" s="62" t="n">
        <f aca="false">SUM(AV118:BA118)</f>
        <v>30124800</v>
      </c>
      <c r="BC118" s="62" t="n">
        <f aca="false">+BB118/AS118</f>
        <v>1301688.88888889</v>
      </c>
      <c r="BD118" s="61" t="n">
        <f aca="false">+$BD$3/K118</f>
        <v>21.4285714285714</v>
      </c>
      <c r="BE118" s="61" t="n">
        <f aca="false">+BD118*E118</f>
        <v>171428.571428571</v>
      </c>
      <c r="BF118" s="61" t="n">
        <f aca="false">+$I$4*BD118</f>
        <v>30000</v>
      </c>
      <c r="BG118" s="61" t="n">
        <f aca="false">+BF118*$O$135/$N$135</f>
        <v>500000</v>
      </c>
      <c r="BH118" s="61" t="n">
        <f aca="false">+BF118*$O$136/$N$136</f>
        <v>10560000</v>
      </c>
      <c r="BI118" s="61" t="n">
        <f aca="false">+BD118*$O$138</f>
        <v>2250000</v>
      </c>
      <c r="BJ118" s="61" t="n">
        <f aca="false">$O$140</f>
        <v>3600000</v>
      </c>
      <c r="BK118" s="62" t="n">
        <f aca="false">+BF118*$O$142/$N$142</f>
        <v>450000</v>
      </c>
      <c r="BL118" s="62" t="n">
        <f aca="false">+BF118*$L$144/$N$143</f>
        <v>10800000</v>
      </c>
      <c r="BM118" s="62" t="n">
        <f aca="false">SUM(BG118:BL118)</f>
        <v>28160000</v>
      </c>
      <c r="BN118" s="62" t="n">
        <f aca="false">+BM118/BD118</f>
        <v>1314133.33333333</v>
      </c>
      <c r="BO118" s="61" t="n">
        <f aca="false">+$BO$3/K118</f>
        <v>23.1428571428571</v>
      </c>
      <c r="BP118" s="61" t="n">
        <f aca="false">+BO118*E118</f>
        <v>185142.857142857</v>
      </c>
      <c r="BQ118" s="61" t="n">
        <f aca="false">+$I$4*BO118</f>
        <v>32400</v>
      </c>
      <c r="BR118" s="61" t="n">
        <f aca="false">+BQ118*$O$135/$N$135</f>
        <v>540000</v>
      </c>
      <c r="BS118" s="61" t="n">
        <f aca="false">+BQ118*$O$136/$N$136</f>
        <v>11404800</v>
      </c>
      <c r="BT118" s="61" t="n">
        <f aca="false">+BO118*$O$138</f>
        <v>2430000</v>
      </c>
      <c r="BU118" s="61" t="n">
        <f aca="false">$O$140</f>
        <v>3600000</v>
      </c>
      <c r="BV118" s="62" t="n">
        <f aca="false">+BQ118*$O$142/$N$142</f>
        <v>486000</v>
      </c>
      <c r="BW118" s="62" t="n">
        <f aca="false">+BQ118*$L$144/$N$143</f>
        <v>11664000</v>
      </c>
      <c r="BX118" s="62" t="n">
        <f aca="false">SUM(BR118:BW118)</f>
        <v>30124800</v>
      </c>
      <c r="BY118" s="62" t="n">
        <f aca="false">+BX118/BO118</f>
        <v>1301688.88888889</v>
      </c>
      <c r="BZ118" s="44"/>
      <c r="CA118" s="44"/>
      <c r="CB118" s="44"/>
      <c r="CC118" s="44"/>
      <c r="CD118" s="2"/>
      <c r="CE118" s="2"/>
      <c r="CF118" s="2"/>
      <c r="CG118" s="2"/>
      <c r="CH118" s="2"/>
      <c r="CI118" s="2"/>
      <c r="CJ118" s="2"/>
      <c r="CK118" s="2"/>
      <c r="CL118" s="2"/>
    </row>
    <row r="119" s="63" customFormat="true" ht="12.75" hidden="false" customHeight="false" outlineLevel="0" collapsed="false">
      <c r="A119" s="56" t="n">
        <f aca="false">A118+1</f>
        <v>10116</v>
      </c>
      <c r="B119" s="56" t="n">
        <v>2995505</v>
      </c>
      <c r="C119" s="56" t="n">
        <v>2007</v>
      </c>
      <c r="D119" s="57" t="s">
        <v>165</v>
      </c>
      <c r="E119" s="58" t="n">
        <v>8000</v>
      </c>
      <c r="F119" s="59" t="s">
        <v>47</v>
      </c>
      <c r="G119" s="56" t="n">
        <v>50</v>
      </c>
      <c r="H119" s="56" t="n">
        <v>700</v>
      </c>
      <c r="I119" s="56" t="n">
        <f aca="false">+H119*2</f>
        <v>1400</v>
      </c>
      <c r="J119" s="60" t="n">
        <f aca="false">+(H119/G119)*2</f>
        <v>28</v>
      </c>
      <c r="K119" s="60" t="n">
        <f aca="false">+J119/24</f>
        <v>1.16666666666667</v>
      </c>
      <c r="L119" s="61" t="n">
        <f aca="false">+$L$3/K119</f>
        <v>23.1428571428571</v>
      </c>
      <c r="M119" s="61" t="n">
        <f aca="false">+L119*E119</f>
        <v>185142.857142857</v>
      </c>
      <c r="N119" s="61" t="n">
        <f aca="false">+$I$4*L119</f>
        <v>32400</v>
      </c>
      <c r="O119" s="61" t="n">
        <f aca="false">+N119*$O$135/$N$135</f>
        <v>540000</v>
      </c>
      <c r="P119" s="61" t="n">
        <f aca="false">+N119*$O$136/$N$136</f>
        <v>11404800</v>
      </c>
      <c r="Q119" s="61" t="n">
        <f aca="false">+L119*$O$138</f>
        <v>2430000</v>
      </c>
      <c r="R119" s="61" t="n">
        <f aca="false">$O$140</f>
        <v>3600000</v>
      </c>
      <c r="S119" s="62" t="n">
        <f aca="false">+N119*$O$142/$N$142</f>
        <v>486000</v>
      </c>
      <c r="T119" s="62" t="n">
        <f aca="false">+N119*$L$144/$N$143</f>
        <v>11664000</v>
      </c>
      <c r="U119" s="62" t="n">
        <f aca="false">SUM(O119:T119)</f>
        <v>30124800</v>
      </c>
      <c r="V119" s="62" t="n">
        <f aca="false">+U119/L119</f>
        <v>1301688.88888889</v>
      </c>
      <c r="W119" s="61" t="n">
        <f aca="false">+$W$3/K119</f>
        <v>22.2857142857143</v>
      </c>
      <c r="X119" s="61" t="n">
        <f aca="false">+W119*E119</f>
        <v>178285.714285714</v>
      </c>
      <c r="Y119" s="61" t="n">
        <f aca="false">+$I$4*W119</f>
        <v>31200</v>
      </c>
      <c r="Z119" s="61" t="n">
        <f aca="false">+Y119*$O$135/$N$135</f>
        <v>520000</v>
      </c>
      <c r="AA119" s="61" t="n">
        <f aca="false">+Y119*$O$136/$N$136</f>
        <v>10982400</v>
      </c>
      <c r="AB119" s="61" t="n">
        <f aca="false">+W119*$O$138</f>
        <v>2340000</v>
      </c>
      <c r="AC119" s="61" t="n">
        <f aca="false">$O$140</f>
        <v>3600000</v>
      </c>
      <c r="AD119" s="62" t="n">
        <f aca="false">+Y119*$O$142/$N$142</f>
        <v>468000</v>
      </c>
      <c r="AE119" s="62" t="n">
        <f aca="false">+Y119*$L$144/$N$143</f>
        <v>11232000</v>
      </c>
      <c r="AF119" s="62" t="n">
        <f aca="false">SUM(Z119:AE119)</f>
        <v>29142400</v>
      </c>
      <c r="AG119" s="62" t="n">
        <f aca="false">+AF119/W119</f>
        <v>1307671.7948718</v>
      </c>
      <c r="AH119" s="61" t="n">
        <f aca="false">+$AH$3/K119</f>
        <v>23.1428571428571</v>
      </c>
      <c r="AI119" s="61" t="n">
        <f aca="false">+AH119*E119</f>
        <v>185142.857142857</v>
      </c>
      <c r="AJ119" s="61" t="n">
        <f aca="false">+$I$4*AH119</f>
        <v>32400</v>
      </c>
      <c r="AK119" s="61" t="n">
        <f aca="false">+AJ119*$O$135/$N$135</f>
        <v>540000</v>
      </c>
      <c r="AL119" s="61" t="n">
        <f aca="false">+AJ119*$O$136/$N$136</f>
        <v>11404800</v>
      </c>
      <c r="AM119" s="61" t="n">
        <f aca="false">+AH119*$O$138</f>
        <v>2430000</v>
      </c>
      <c r="AN119" s="61" t="n">
        <f aca="false">$O$140</f>
        <v>3600000</v>
      </c>
      <c r="AO119" s="62" t="n">
        <f aca="false">+AJ119*$O$142/$N$142</f>
        <v>486000</v>
      </c>
      <c r="AP119" s="62" t="n">
        <f aca="false">+AJ119*$L$144/$N$143</f>
        <v>11664000</v>
      </c>
      <c r="AQ119" s="62" t="n">
        <f aca="false">SUM(AK119:AP119)</f>
        <v>30124800</v>
      </c>
      <c r="AR119" s="62" t="n">
        <f aca="false">+AQ119/AH119</f>
        <v>1301688.88888889</v>
      </c>
      <c r="AS119" s="61" t="n">
        <f aca="false">+$AS$3/K119</f>
        <v>23.1428571428571</v>
      </c>
      <c r="AT119" s="61" t="n">
        <f aca="false">+AS119*E119</f>
        <v>185142.857142857</v>
      </c>
      <c r="AU119" s="61" t="n">
        <f aca="false">+$I$4*AS119</f>
        <v>32400</v>
      </c>
      <c r="AV119" s="61" t="n">
        <f aca="false">+AU119*$O$135/$N$135</f>
        <v>540000</v>
      </c>
      <c r="AW119" s="61" t="n">
        <f aca="false">+AU119*$O$136/$N$136</f>
        <v>11404800</v>
      </c>
      <c r="AX119" s="61" t="n">
        <f aca="false">+AS119*$O$138</f>
        <v>2430000</v>
      </c>
      <c r="AY119" s="61" t="n">
        <f aca="false">$O$140</f>
        <v>3600000</v>
      </c>
      <c r="AZ119" s="62" t="n">
        <f aca="false">+AU119*$O$142/$N$142</f>
        <v>486000</v>
      </c>
      <c r="BA119" s="62" t="n">
        <f aca="false">+AU119*$L$144/$N$143</f>
        <v>11664000</v>
      </c>
      <c r="BB119" s="62" t="n">
        <f aca="false">SUM(AV119:BA119)</f>
        <v>30124800</v>
      </c>
      <c r="BC119" s="62" t="n">
        <f aca="false">+BB119/AS119</f>
        <v>1301688.88888889</v>
      </c>
      <c r="BD119" s="61" t="n">
        <f aca="false">+$BD$3/K119</f>
        <v>21.4285714285714</v>
      </c>
      <c r="BE119" s="61" t="n">
        <f aca="false">+BD119*E119</f>
        <v>171428.571428571</v>
      </c>
      <c r="BF119" s="61" t="n">
        <f aca="false">+$I$4*BD119</f>
        <v>30000</v>
      </c>
      <c r="BG119" s="61" t="n">
        <f aca="false">+BF119*$O$135/$N$135</f>
        <v>500000</v>
      </c>
      <c r="BH119" s="61" t="n">
        <f aca="false">+BF119*$O$136/$N$136</f>
        <v>10560000</v>
      </c>
      <c r="BI119" s="61" t="n">
        <f aca="false">+BD119*$O$138</f>
        <v>2250000</v>
      </c>
      <c r="BJ119" s="61" t="n">
        <f aca="false">$O$140</f>
        <v>3600000</v>
      </c>
      <c r="BK119" s="62" t="n">
        <f aca="false">+BF119*$O$142/$N$142</f>
        <v>450000</v>
      </c>
      <c r="BL119" s="62" t="n">
        <f aca="false">+BF119*$L$144/$N$143</f>
        <v>10800000</v>
      </c>
      <c r="BM119" s="62" t="n">
        <f aca="false">SUM(BG119:BL119)</f>
        <v>28160000</v>
      </c>
      <c r="BN119" s="62" t="n">
        <f aca="false">+BM119/BD119</f>
        <v>1314133.33333333</v>
      </c>
      <c r="BO119" s="61" t="n">
        <f aca="false">+$BO$3/K119</f>
        <v>23.1428571428571</v>
      </c>
      <c r="BP119" s="61" t="n">
        <f aca="false">+BO119*E119</f>
        <v>185142.857142857</v>
      </c>
      <c r="BQ119" s="61" t="n">
        <f aca="false">+$I$4*BO119</f>
        <v>32400</v>
      </c>
      <c r="BR119" s="61" t="n">
        <f aca="false">+BQ119*$O$135/$N$135</f>
        <v>540000</v>
      </c>
      <c r="BS119" s="61" t="n">
        <f aca="false">+BQ119*$O$136/$N$136</f>
        <v>11404800</v>
      </c>
      <c r="BT119" s="61" t="n">
        <f aca="false">+BO119*$O$138</f>
        <v>2430000</v>
      </c>
      <c r="BU119" s="61" t="n">
        <f aca="false">$O$140</f>
        <v>3600000</v>
      </c>
      <c r="BV119" s="62" t="n">
        <f aca="false">+BQ119*$O$142/$N$142</f>
        <v>486000</v>
      </c>
      <c r="BW119" s="62" t="n">
        <f aca="false">+BQ119*$L$144/$N$143</f>
        <v>11664000</v>
      </c>
      <c r="BX119" s="62" t="n">
        <f aca="false">SUM(BR119:BW119)</f>
        <v>30124800</v>
      </c>
      <c r="BY119" s="62" t="n">
        <f aca="false">+BX119/BO119</f>
        <v>1301688.88888889</v>
      </c>
      <c r="BZ119" s="44"/>
      <c r="CA119" s="44"/>
      <c r="CB119" s="44"/>
      <c r="CC119" s="44"/>
      <c r="CD119" s="2"/>
      <c r="CE119" s="2"/>
      <c r="CF119" s="2"/>
      <c r="CG119" s="2"/>
      <c r="CH119" s="2"/>
      <c r="CI119" s="2"/>
      <c r="CJ119" s="2"/>
      <c r="CK119" s="2"/>
      <c r="CL119" s="2"/>
    </row>
    <row r="120" s="63" customFormat="true" ht="12.75" hidden="false" customHeight="false" outlineLevel="0" collapsed="false">
      <c r="A120" s="56" t="n">
        <f aca="false">A119+1</f>
        <v>10117</v>
      </c>
      <c r="B120" s="56" t="n">
        <v>2995826</v>
      </c>
      <c r="C120" s="56" t="n">
        <v>2007</v>
      </c>
      <c r="D120" s="57" t="s">
        <v>166</v>
      </c>
      <c r="E120" s="58" t="n">
        <v>8000</v>
      </c>
      <c r="F120" s="59" t="s">
        <v>24</v>
      </c>
      <c r="G120" s="56" t="n">
        <v>50</v>
      </c>
      <c r="H120" s="56" t="n">
        <v>700</v>
      </c>
      <c r="I120" s="56" t="n">
        <f aca="false">+H120*2</f>
        <v>1400</v>
      </c>
      <c r="J120" s="60" t="n">
        <f aca="false">+(H120/G120)*2</f>
        <v>28</v>
      </c>
      <c r="K120" s="60" t="n">
        <f aca="false">+J120/24</f>
        <v>1.16666666666667</v>
      </c>
      <c r="L120" s="61" t="n">
        <f aca="false">+$L$3/K120</f>
        <v>23.1428571428571</v>
      </c>
      <c r="M120" s="61" t="n">
        <f aca="false">+L120*E120</f>
        <v>185142.857142857</v>
      </c>
      <c r="N120" s="61" t="n">
        <f aca="false">+$I$4*L120</f>
        <v>32400</v>
      </c>
      <c r="O120" s="61" t="n">
        <f aca="false">+N120*$O$135/$N$135</f>
        <v>540000</v>
      </c>
      <c r="P120" s="61" t="n">
        <f aca="false">+N120*$O$136/$N$136</f>
        <v>11404800</v>
      </c>
      <c r="Q120" s="61" t="n">
        <f aca="false">+L120*$O$138</f>
        <v>2430000</v>
      </c>
      <c r="R120" s="61" t="n">
        <f aca="false">$O$140</f>
        <v>3600000</v>
      </c>
      <c r="S120" s="62" t="n">
        <f aca="false">+N120*$O$142/$N$142</f>
        <v>486000</v>
      </c>
      <c r="T120" s="62" t="n">
        <f aca="false">+N120*$L$144/$N$143</f>
        <v>11664000</v>
      </c>
      <c r="U120" s="62" t="n">
        <f aca="false">SUM(O120:T120)</f>
        <v>30124800</v>
      </c>
      <c r="V120" s="62" t="n">
        <f aca="false">+U120/L120</f>
        <v>1301688.88888889</v>
      </c>
      <c r="W120" s="61" t="n">
        <f aca="false">+$W$3/K120</f>
        <v>22.2857142857143</v>
      </c>
      <c r="X120" s="61" t="n">
        <f aca="false">+W120*E120</f>
        <v>178285.714285714</v>
      </c>
      <c r="Y120" s="61" t="n">
        <f aca="false">+$I$4*W120</f>
        <v>31200</v>
      </c>
      <c r="Z120" s="61" t="n">
        <f aca="false">+Y120*$O$135/$N$135</f>
        <v>520000</v>
      </c>
      <c r="AA120" s="61" t="n">
        <f aca="false">+Y120*$O$136/$N$136</f>
        <v>10982400</v>
      </c>
      <c r="AB120" s="61" t="n">
        <f aca="false">+W120*$O$138</f>
        <v>2340000</v>
      </c>
      <c r="AC120" s="61" t="n">
        <f aca="false">$O$140</f>
        <v>3600000</v>
      </c>
      <c r="AD120" s="62" t="n">
        <f aca="false">+Y120*$O$142/$N$142</f>
        <v>468000</v>
      </c>
      <c r="AE120" s="62" t="n">
        <f aca="false">+Y120*$L$144/$N$143</f>
        <v>11232000</v>
      </c>
      <c r="AF120" s="62" t="n">
        <f aca="false">SUM(Z120:AE120)</f>
        <v>29142400</v>
      </c>
      <c r="AG120" s="62" t="n">
        <f aca="false">+AF120/W120</f>
        <v>1307671.7948718</v>
      </c>
      <c r="AH120" s="61" t="n">
        <f aca="false">+$AH$3/K120</f>
        <v>23.1428571428571</v>
      </c>
      <c r="AI120" s="61" t="n">
        <f aca="false">+AH120*E120</f>
        <v>185142.857142857</v>
      </c>
      <c r="AJ120" s="61" t="n">
        <f aca="false">+$I$4*AH120</f>
        <v>32400</v>
      </c>
      <c r="AK120" s="61" t="n">
        <f aca="false">+AJ120*$O$135/$N$135</f>
        <v>540000</v>
      </c>
      <c r="AL120" s="61" t="n">
        <f aca="false">+AJ120*$O$136/$N$136</f>
        <v>11404800</v>
      </c>
      <c r="AM120" s="61" t="n">
        <f aca="false">+AH120*$O$138</f>
        <v>2430000</v>
      </c>
      <c r="AN120" s="61" t="n">
        <f aca="false">$O$140</f>
        <v>3600000</v>
      </c>
      <c r="AO120" s="62" t="n">
        <f aca="false">+AJ120*$O$142/$N$142</f>
        <v>486000</v>
      </c>
      <c r="AP120" s="62" t="n">
        <f aca="false">+AJ120*$L$144/$N$143</f>
        <v>11664000</v>
      </c>
      <c r="AQ120" s="62" t="n">
        <f aca="false">SUM(AK120:AP120)</f>
        <v>30124800</v>
      </c>
      <c r="AR120" s="62" t="n">
        <f aca="false">+AQ120/AH120</f>
        <v>1301688.88888889</v>
      </c>
      <c r="AS120" s="61" t="n">
        <f aca="false">+$AS$3/K120</f>
        <v>23.1428571428571</v>
      </c>
      <c r="AT120" s="61" t="n">
        <f aca="false">+AS120*E120</f>
        <v>185142.857142857</v>
      </c>
      <c r="AU120" s="61" t="n">
        <f aca="false">+$I$4*AS120</f>
        <v>32400</v>
      </c>
      <c r="AV120" s="61" t="n">
        <f aca="false">+AU120*$O$135/$N$135</f>
        <v>540000</v>
      </c>
      <c r="AW120" s="61" t="n">
        <f aca="false">+AU120*$O$136/$N$136</f>
        <v>11404800</v>
      </c>
      <c r="AX120" s="61" t="n">
        <f aca="false">+AS120*$O$138</f>
        <v>2430000</v>
      </c>
      <c r="AY120" s="61" t="n">
        <f aca="false">$O$140</f>
        <v>3600000</v>
      </c>
      <c r="AZ120" s="62" t="n">
        <f aca="false">+AU120*$O$142/$N$142</f>
        <v>486000</v>
      </c>
      <c r="BA120" s="62" t="n">
        <f aca="false">+AU120*$L$144/$N$143</f>
        <v>11664000</v>
      </c>
      <c r="BB120" s="62" t="n">
        <f aca="false">SUM(AV120:BA120)</f>
        <v>30124800</v>
      </c>
      <c r="BC120" s="62" t="n">
        <f aca="false">+BB120/AS120</f>
        <v>1301688.88888889</v>
      </c>
      <c r="BD120" s="61" t="n">
        <f aca="false">+$BD$3/K120</f>
        <v>21.4285714285714</v>
      </c>
      <c r="BE120" s="61" t="n">
        <f aca="false">+BD120*E120</f>
        <v>171428.571428571</v>
      </c>
      <c r="BF120" s="61" t="n">
        <f aca="false">+$I$4*BD120</f>
        <v>30000</v>
      </c>
      <c r="BG120" s="61" t="n">
        <f aca="false">+BF120*$O$135/$N$135</f>
        <v>500000</v>
      </c>
      <c r="BH120" s="61" t="n">
        <f aca="false">+BF120*$O$136/$N$136</f>
        <v>10560000</v>
      </c>
      <c r="BI120" s="61" t="n">
        <f aca="false">+BD120*$O$138</f>
        <v>2250000</v>
      </c>
      <c r="BJ120" s="61" t="n">
        <f aca="false">$O$140</f>
        <v>3600000</v>
      </c>
      <c r="BK120" s="62" t="n">
        <f aca="false">+BF120*$O$142/$N$142</f>
        <v>450000</v>
      </c>
      <c r="BL120" s="62" t="n">
        <f aca="false">+BF120*$L$144/$N$143</f>
        <v>10800000</v>
      </c>
      <c r="BM120" s="62" t="n">
        <f aca="false">SUM(BG120:BL120)</f>
        <v>28160000</v>
      </c>
      <c r="BN120" s="62" t="n">
        <f aca="false">+BM120/BD120</f>
        <v>1314133.33333333</v>
      </c>
      <c r="BO120" s="61" t="n">
        <f aca="false">+$BO$3/K120</f>
        <v>23.1428571428571</v>
      </c>
      <c r="BP120" s="61" t="n">
        <f aca="false">+BO120*E120</f>
        <v>185142.857142857</v>
      </c>
      <c r="BQ120" s="61" t="n">
        <f aca="false">+$I$4*BO120</f>
        <v>32400</v>
      </c>
      <c r="BR120" s="61" t="n">
        <f aca="false">+BQ120*$O$135/$N$135</f>
        <v>540000</v>
      </c>
      <c r="BS120" s="61" t="n">
        <f aca="false">+BQ120*$O$136/$N$136</f>
        <v>11404800</v>
      </c>
      <c r="BT120" s="61" t="n">
        <f aca="false">+BO120*$O$138</f>
        <v>2430000</v>
      </c>
      <c r="BU120" s="61" t="n">
        <f aca="false">$O$140</f>
        <v>3600000</v>
      </c>
      <c r="BV120" s="62" t="n">
        <f aca="false">+BQ120*$O$142/$N$142</f>
        <v>486000</v>
      </c>
      <c r="BW120" s="62" t="n">
        <f aca="false">+BQ120*$L$144/$N$143</f>
        <v>11664000</v>
      </c>
      <c r="BX120" s="62" t="n">
        <f aca="false">SUM(BR120:BW120)</f>
        <v>30124800</v>
      </c>
      <c r="BY120" s="62" t="n">
        <f aca="false">+BX120/BO120</f>
        <v>1301688.88888889</v>
      </c>
      <c r="BZ120" s="44"/>
      <c r="CA120" s="44"/>
      <c r="CB120" s="44"/>
      <c r="CC120" s="44"/>
      <c r="CD120" s="2"/>
      <c r="CE120" s="2"/>
      <c r="CF120" s="2"/>
      <c r="CG120" s="2"/>
      <c r="CH120" s="2"/>
      <c r="CI120" s="2"/>
      <c r="CJ120" s="2"/>
      <c r="CK120" s="2"/>
      <c r="CL120" s="2"/>
    </row>
    <row r="121" s="63" customFormat="true" ht="12.75" hidden="false" customHeight="false" outlineLevel="0" collapsed="false">
      <c r="A121" s="56" t="n">
        <f aca="false">A120+1</f>
        <v>10118</v>
      </c>
      <c r="B121" s="56" t="n">
        <v>2995845</v>
      </c>
      <c r="C121" s="56" t="n">
        <v>2007</v>
      </c>
      <c r="D121" s="57" t="s">
        <v>167</v>
      </c>
      <c r="E121" s="58" t="n">
        <v>9000</v>
      </c>
      <c r="F121" s="59" t="s">
        <v>20</v>
      </c>
      <c r="G121" s="56" t="n">
        <v>50</v>
      </c>
      <c r="H121" s="56" t="n">
        <v>700</v>
      </c>
      <c r="I121" s="56" t="n">
        <f aca="false">+H121*2</f>
        <v>1400</v>
      </c>
      <c r="J121" s="60" t="n">
        <f aca="false">+(H121/G121)*2</f>
        <v>28</v>
      </c>
      <c r="K121" s="60" t="n">
        <f aca="false">+J121/24</f>
        <v>1.16666666666667</v>
      </c>
      <c r="L121" s="61" t="n">
        <f aca="false">+$L$3/K121</f>
        <v>23.1428571428571</v>
      </c>
      <c r="M121" s="61" t="n">
        <f aca="false">+L121*E121</f>
        <v>208285.714285714</v>
      </c>
      <c r="N121" s="61" t="n">
        <f aca="false">+$I$4*L121</f>
        <v>32400</v>
      </c>
      <c r="O121" s="61" t="n">
        <f aca="false">+N121*$O$135/$N$135</f>
        <v>540000</v>
      </c>
      <c r="P121" s="61" t="n">
        <f aca="false">+N121*$O$136/$N$136</f>
        <v>11404800</v>
      </c>
      <c r="Q121" s="61" t="n">
        <f aca="false">+L121*$O$138</f>
        <v>2430000</v>
      </c>
      <c r="R121" s="61" t="n">
        <f aca="false">$O$140</f>
        <v>3600000</v>
      </c>
      <c r="S121" s="62" t="n">
        <f aca="false">+N121*$O$142/$N$142</f>
        <v>486000</v>
      </c>
      <c r="T121" s="62" t="n">
        <f aca="false">+N121*$L$144/$N$143</f>
        <v>11664000</v>
      </c>
      <c r="U121" s="62" t="n">
        <f aca="false">SUM(O121:T121)</f>
        <v>30124800</v>
      </c>
      <c r="V121" s="62" t="n">
        <f aca="false">+U121/L121</f>
        <v>1301688.88888889</v>
      </c>
      <c r="W121" s="61" t="n">
        <f aca="false">+$W$3/K121</f>
        <v>22.2857142857143</v>
      </c>
      <c r="X121" s="61" t="n">
        <f aca="false">+W121*E121</f>
        <v>200571.428571429</v>
      </c>
      <c r="Y121" s="61" t="n">
        <f aca="false">+$I$4*W121</f>
        <v>31200</v>
      </c>
      <c r="Z121" s="61" t="n">
        <f aca="false">+Y121*$O$135/$N$135</f>
        <v>520000</v>
      </c>
      <c r="AA121" s="61" t="n">
        <f aca="false">+Y121*$O$136/$N$136</f>
        <v>10982400</v>
      </c>
      <c r="AB121" s="61" t="n">
        <f aca="false">+W121*$O$138</f>
        <v>2340000</v>
      </c>
      <c r="AC121" s="61" t="n">
        <f aca="false">$O$140</f>
        <v>3600000</v>
      </c>
      <c r="AD121" s="62" t="n">
        <f aca="false">+Y121*$O$142/$N$142</f>
        <v>468000</v>
      </c>
      <c r="AE121" s="62" t="n">
        <f aca="false">+Y121*$L$144/$N$143</f>
        <v>11232000</v>
      </c>
      <c r="AF121" s="62" t="n">
        <f aca="false">SUM(Z121:AE121)</f>
        <v>29142400</v>
      </c>
      <c r="AG121" s="62" t="n">
        <f aca="false">+AF121/W121</f>
        <v>1307671.7948718</v>
      </c>
      <c r="AH121" s="61" t="n">
        <f aca="false">+$AH$3/K121</f>
        <v>23.1428571428571</v>
      </c>
      <c r="AI121" s="61" t="n">
        <f aca="false">+AH121*E121</f>
        <v>208285.714285714</v>
      </c>
      <c r="AJ121" s="61" t="n">
        <f aca="false">+$I$4*AH121</f>
        <v>32400</v>
      </c>
      <c r="AK121" s="61" t="n">
        <f aca="false">+AJ121*$O$135/$N$135</f>
        <v>540000</v>
      </c>
      <c r="AL121" s="61" t="n">
        <f aca="false">+AJ121*$O$136/$N$136</f>
        <v>11404800</v>
      </c>
      <c r="AM121" s="61" t="n">
        <f aca="false">+AH121*$O$138</f>
        <v>2430000</v>
      </c>
      <c r="AN121" s="61" t="n">
        <f aca="false">$O$140</f>
        <v>3600000</v>
      </c>
      <c r="AO121" s="62" t="n">
        <f aca="false">+AJ121*$O$142/$N$142</f>
        <v>486000</v>
      </c>
      <c r="AP121" s="62" t="n">
        <f aca="false">+AJ121*$L$144/$N$143</f>
        <v>11664000</v>
      </c>
      <c r="AQ121" s="62" t="n">
        <f aca="false">SUM(AK121:AP121)</f>
        <v>30124800</v>
      </c>
      <c r="AR121" s="62" t="n">
        <f aca="false">+AQ121/AH121</f>
        <v>1301688.88888889</v>
      </c>
      <c r="AS121" s="61" t="n">
        <f aca="false">+$AS$3/K121</f>
        <v>23.1428571428571</v>
      </c>
      <c r="AT121" s="61" t="n">
        <f aca="false">+AS121*E121</f>
        <v>208285.714285714</v>
      </c>
      <c r="AU121" s="61" t="n">
        <f aca="false">+$I$4*AS121</f>
        <v>32400</v>
      </c>
      <c r="AV121" s="61" t="n">
        <f aca="false">+AU121*$O$135/$N$135</f>
        <v>540000</v>
      </c>
      <c r="AW121" s="61" t="n">
        <f aca="false">+AU121*$O$136/$N$136</f>
        <v>11404800</v>
      </c>
      <c r="AX121" s="61" t="n">
        <f aca="false">+AS121*$O$138</f>
        <v>2430000</v>
      </c>
      <c r="AY121" s="61" t="n">
        <f aca="false">$O$140</f>
        <v>3600000</v>
      </c>
      <c r="AZ121" s="62" t="n">
        <f aca="false">+AU121*$O$142/$N$142</f>
        <v>486000</v>
      </c>
      <c r="BA121" s="62" t="n">
        <f aca="false">+AU121*$L$144/$N$143</f>
        <v>11664000</v>
      </c>
      <c r="BB121" s="62" t="n">
        <f aca="false">SUM(AV121:BA121)</f>
        <v>30124800</v>
      </c>
      <c r="BC121" s="62" t="n">
        <f aca="false">+BB121/AS121</f>
        <v>1301688.88888889</v>
      </c>
      <c r="BD121" s="61" t="n">
        <f aca="false">+$BD$3/K121</f>
        <v>21.4285714285714</v>
      </c>
      <c r="BE121" s="61" t="n">
        <f aca="false">+BD121*E121</f>
        <v>192857.142857143</v>
      </c>
      <c r="BF121" s="61" t="n">
        <f aca="false">+$I$4*BD121</f>
        <v>30000</v>
      </c>
      <c r="BG121" s="61" t="n">
        <f aca="false">+BF121*$O$135/$N$135</f>
        <v>500000</v>
      </c>
      <c r="BH121" s="61" t="n">
        <f aca="false">+BF121*$O$136/$N$136</f>
        <v>10560000</v>
      </c>
      <c r="BI121" s="61" t="n">
        <f aca="false">+BD121*$O$138</f>
        <v>2250000</v>
      </c>
      <c r="BJ121" s="61" t="n">
        <f aca="false">$O$140</f>
        <v>3600000</v>
      </c>
      <c r="BK121" s="62" t="n">
        <f aca="false">+BF121*$O$142/$N$142</f>
        <v>450000</v>
      </c>
      <c r="BL121" s="62" t="n">
        <f aca="false">+BF121*$L$144/$N$143</f>
        <v>10800000</v>
      </c>
      <c r="BM121" s="62" t="n">
        <f aca="false">SUM(BG121:BL121)</f>
        <v>28160000</v>
      </c>
      <c r="BN121" s="62" t="n">
        <f aca="false">+BM121/BD121</f>
        <v>1314133.33333333</v>
      </c>
      <c r="BO121" s="61" t="n">
        <f aca="false">+$BO$3/K121</f>
        <v>23.1428571428571</v>
      </c>
      <c r="BP121" s="61" t="n">
        <f aca="false">+BO121*E121</f>
        <v>208285.714285714</v>
      </c>
      <c r="BQ121" s="61" t="n">
        <f aca="false">+$I$4*BO121</f>
        <v>32400</v>
      </c>
      <c r="BR121" s="61" t="n">
        <f aca="false">+BQ121*$O$135/$N$135</f>
        <v>540000</v>
      </c>
      <c r="BS121" s="61" t="n">
        <f aca="false">+BQ121*$O$136/$N$136</f>
        <v>11404800</v>
      </c>
      <c r="BT121" s="61" t="n">
        <f aca="false">+BO121*$O$138</f>
        <v>2430000</v>
      </c>
      <c r="BU121" s="61" t="n">
        <f aca="false">$O$140</f>
        <v>3600000</v>
      </c>
      <c r="BV121" s="62" t="n">
        <f aca="false">+BQ121*$O$142/$N$142</f>
        <v>486000</v>
      </c>
      <c r="BW121" s="62" t="n">
        <f aca="false">+BQ121*$L$144/$N$143</f>
        <v>11664000</v>
      </c>
      <c r="BX121" s="62" t="n">
        <f aca="false">SUM(BR121:BW121)</f>
        <v>30124800</v>
      </c>
      <c r="BY121" s="62" t="n">
        <f aca="false">+BX121/BO121</f>
        <v>1301688.88888889</v>
      </c>
      <c r="BZ121" s="44"/>
      <c r="CA121" s="44"/>
      <c r="CB121" s="44"/>
      <c r="CC121" s="44"/>
      <c r="CD121" s="2"/>
      <c r="CE121" s="2"/>
      <c r="CF121" s="2"/>
      <c r="CG121" s="2"/>
      <c r="CH121" s="2"/>
      <c r="CI121" s="2"/>
      <c r="CJ121" s="2"/>
      <c r="CK121" s="2"/>
      <c r="CL121" s="2"/>
    </row>
    <row r="122" s="63" customFormat="true" ht="12.75" hidden="false" customHeight="false" outlineLevel="0" collapsed="false">
      <c r="A122" s="56" t="n">
        <f aca="false">A121+1</f>
        <v>10119</v>
      </c>
      <c r="B122" s="56" t="n">
        <v>2995958</v>
      </c>
      <c r="C122" s="56" t="n">
        <v>2009</v>
      </c>
      <c r="D122" s="57" t="s">
        <v>168</v>
      </c>
      <c r="E122" s="58" t="n">
        <v>8000</v>
      </c>
      <c r="F122" s="59" t="s">
        <v>24</v>
      </c>
      <c r="G122" s="56" t="n">
        <v>50</v>
      </c>
      <c r="H122" s="56" t="n">
        <v>700</v>
      </c>
      <c r="I122" s="56" t="n">
        <f aca="false">+H122*2</f>
        <v>1400</v>
      </c>
      <c r="J122" s="60" t="n">
        <f aca="false">+(H122/G122)*2</f>
        <v>28</v>
      </c>
      <c r="K122" s="60" t="n">
        <f aca="false">+J122/24</f>
        <v>1.16666666666667</v>
      </c>
      <c r="L122" s="61" t="n">
        <f aca="false">+$L$3/K122</f>
        <v>23.1428571428571</v>
      </c>
      <c r="M122" s="61" t="n">
        <f aca="false">+L122*E122</f>
        <v>185142.857142857</v>
      </c>
      <c r="N122" s="61" t="n">
        <f aca="false">+$I$4*L122</f>
        <v>32400</v>
      </c>
      <c r="O122" s="61" t="n">
        <f aca="false">+N122*$O$135/$N$135</f>
        <v>540000</v>
      </c>
      <c r="P122" s="61" t="n">
        <f aca="false">+N122*$O$136/$N$136</f>
        <v>11404800</v>
      </c>
      <c r="Q122" s="61" t="n">
        <f aca="false">+L122*$O$138</f>
        <v>2430000</v>
      </c>
      <c r="R122" s="61" t="n">
        <f aca="false">$O$140</f>
        <v>3600000</v>
      </c>
      <c r="S122" s="62" t="n">
        <f aca="false">+N122*$O$142/$N$142</f>
        <v>486000</v>
      </c>
      <c r="T122" s="62" t="n">
        <f aca="false">+N122*$L$144/$N$143</f>
        <v>11664000</v>
      </c>
      <c r="U122" s="62" t="n">
        <f aca="false">SUM(O122:T122)</f>
        <v>30124800</v>
      </c>
      <c r="V122" s="62" t="n">
        <f aca="false">+U122/L122</f>
        <v>1301688.88888889</v>
      </c>
      <c r="W122" s="61" t="n">
        <f aca="false">+$W$3/K122</f>
        <v>22.2857142857143</v>
      </c>
      <c r="X122" s="61" t="n">
        <f aca="false">+W122*E122</f>
        <v>178285.714285714</v>
      </c>
      <c r="Y122" s="61" t="n">
        <f aca="false">+$I$4*W122</f>
        <v>31200</v>
      </c>
      <c r="Z122" s="61" t="n">
        <f aca="false">+Y122*$O$135/$N$135</f>
        <v>520000</v>
      </c>
      <c r="AA122" s="61" t="n">
        <f aca="false">+Y122*$O$136/$N$136</f>
        <v>10982400</v>
      </c>
      <c r="AB122" s="61" t="n">
        <f aca="false">+W122*$O$138</f>
        <v>2340000</v>
      </c>
      <c r="AC122" s="61" t="n">
        <f aca="false">$O$140</f>
        <v>3600000</v>
      </c>
      <c r="AD122" s="62" t="n">
        <f aca="false">+Y122*$O$142/$N$142</f>
        <v>468000</v>
      </c>
      <c r="AE122" s="62" t="n">
        <f aca="false">+Y122*$L$144/$N$143</f>
        <v>11232000</v>
      </c>
      <c r="AF122" s="62" t="n">
        <f aca="false">SUM(Z122:AE122)</f>
        <v>29142400</v>
      </c>
      <c r="AG122" s="62" t="n">
        <f aca="false">+AF122/W122</f>
        <v>1307671.7948718</v>
      </c>
      <c r="AH122" s="61" t="n">
        <f aca="false">+$AH$3/K122</f>
        <v>23.1428571428571</v>
      </c>
      <c r="AI122" s="61" t="n">
        <f aca="false">+AH122*E122</f>
        <v>185142.857142857</v>
      </c>
      <c r="AJ122" s="61" t="n">
        <f aca="false">+$I$4*AH122</f>
        <v>32400</v>
      </c>
      <c r="AK122" s="61" t="n">
        <f aca="false">+AJ122*$O$135/$N$135</f>
        <v>540000</v>
      </c>
      <c r="AL122" s="61" t="n">
        <f aca="false">+AJ122*$O$136/$N$136</f>
        <v>11404800</v>
      </c>
      <c r="AM122" s="61" t="n">
        <f aca="false">+AH122*$O$138</f>
        <v>2430000</v>
      </c>
      <c r="AN122" s="61" t="n">
        <f aca="false">$O$140</f>
        <v>3600000</v>
      </c>
      <c r="AO122" s="62" t="n">
        <f aca="false">+AJ122*$O$142/$N$142</f>
        <v>486000</v>
      </c>
      <c r="AP122" s="62" t="n">
        <f aca="false">+AJ122*$L$144/$N$143</f>
        <v>11664000</v>
      </c>
      <c r="AQ122" s="62" t="n">
        <f aca="false">SUM(AK122:AP122)</f>
        <v>30124800</v>
      </c>
      <c r="AR122" s="62" t="n">
        <f aca="false">+AQ122/AH122</f>
        <v>1301688.88888889</v>
      </c>
      <c r="AS122" s="61" t="n">
        <f aca="false">+$AS$3/K122</f>
        <v>23.1428571428571</v>
      </c>
      <c r="AT122" s="61" t="n">
        <f aca="false">+AS122*E122</f>
        <v>185142.857142857</v>
      </c>
      <c r="AU122" s="61" t="n">
        <f aca="false">+$I$4*AS122</f>
        <v>32400</v>
      </c>
      <c r="AV122" s="61" t="n">
        <f aca="false">+AU122*$O$135/$N$135</f>
        <v>540000</v>
      </c>
      <c r="AW122" s="61" t="n">
        <f aca="false">+AU122*$O$136/$N$136</f>
        <v>11404800</v>
      </c>
      <c r="AX122" s="61" t="n">
        <f aca="false">+AS122*$O$138</f>
        <v>2430000</v>
      </c>
      <c r="AY122" s="61" t="n">
        <f aca="false">$O$140</f>
        <v>3600000</v>
      </c>
      <c r="AZ122" s="62" t="n">
        <f aca="false">+AU122*$O$142/$N$142</f>
        <v>486000</v>
      </c>
      <c r="BA122" s="62" t="n">
        <f aca="false">+AU122*$L$144/$N$143</f>
        <v>11664000</v>
      </c>
      <c r="BB122" s="62" t="n">
        <f aca="false">SUM(AV122:BA122)</f>
        <v>30124800</v>
      </c>
      <c r="BC122" s="62" t="n">
        <f aca="false">+BB122/AS122</f>
        <v>1301688.88888889</v>
      </c>
      <c r="BD122" s="61" t="n">
        <f aca="false">+$BD$3/K122</f>
        <v>21.4285714285714</v>
      </c>
      <c r="BE122" s="61" t="n">
        <f aca="false">+BD122*E122</f>
        <v>171428.571428571</v>
      </c>
      <c r="BF122" s="61" t="n">
        <f aca="false">+$I$4*BD122</f>
        <v>30000</v>
      </c>
      <c r="BG122" s="61" t="n">
        <f aca="false">+BF122*$O$135/$N$135</f>
        <v>500000</v>
      </c>
      <c r="BH122" s="61" t="n">
        <f aca="false">+BF122*$O$136/$N$136</f>
        <v>10560000</v>
      </c>
      <c r="BI122" s="61" t="n">
        <f aca="false">+BD122*$O$138</f>
        <v>2250000</v>
      </c>
      <c r="BJ122" s="61" t="n">
        <f aca="false">$O$140</f>
        <v>3600000</v>
      </c>
      <c r="BK122" s="62" t="n">
        <f aca="false">+BF122*$O$142/$N$142</f>
        <v>450000</v>
      </c>
      <c r="BL122" s="62" t="n">
        <f aca="false">+BF122*$L$144/$N$143</f>
        <v>10800000</v>
      </c>
      <c r="BM122" s="62" t="n">
        <f aca="false">SUM(BG122:BL122)</f>
        <v>28160000</v>
      </c>
      <c r="BN122" s="62" t="n">
        <f aca="false">+BM122/BD122</f>
        <v>1314133.33333333</v>
      </c>
      <c r="BO122" s="61" t="n">
        <f aca="false">+$BO$3/K122</f>
        <v>23.1428571428571</v>
      </c>
      <c r="BP122" s="61" t="n">
        <f aca="false">+BO122*E122</f>
        <v>185142.857142857</v>
      </c>
      <c r="BQ122" s="61" t="n">
        <f aca="false">+$I$4*BO122</f>
        <v>32400</v>
      </c>
      <c r="BR122" s="61" t="n">
        <f aca="false">+BQ122*$O$135/$N$135</f>
        <v>540000</v>
      </c>
      <c r="BS122" s="61" t="n">
        <f aca="false">+BQ122*$O$136/$N$136</f>
        <v>11404800</v>
      </c>
      <c r="BT122" s="61" t="n">
        <f aca="false">+BO122*$O$138</f>
        <v>2430000</v>
      </c>
      <c r="BU122" s="61" t="n">
        <f aca="false">$O$140</f>
        <v>3600000</v>
      </c>
      <c r="BV122" s="62" t="n">
        <f aca="false">+BQ122*$O$142/$N$142</f>
        <v>486000</v>
      </c>
      <c r="BW122" s="62" t="n">
        <f aca="false">+BQ122*$L$144/$N$143</f>
        <v>11664000</v>
      </c>
      <c r="BX122" s="62" t="n">
        <f aca="false">SUM(BR122:BW122)</f>
        <v>30124800</v>
      </c>
      <c r="BY122" s="62" t="n">
        <f aca="false">+BX122/BO122</f>
        <v>1301688.88888889</v>
      </c>
      <c r="BZ122" s="44"/>
      <c r="CA122" s="44"/>
      <c r="CB122" s="44"/>
      <c r="CC122" s="44"/>
      <c r="CD122" s="2"/>
      <c r="CE122" s="2"/>
      <c r="CF122" s="2"/>
      <c r="CG122" s="2"/>
      <c r="CH122" s="2"/>
      <c r="CI122" s="2"/>
      <c r="CJ122" s="2"/>
      <c r="CK122" s="2"/>
      <c r="CL122" s="2"/>
    </row>
    <row r="123" s="63" customFormat="true" ht="12.75" hidden="false" customHeight="false" outlineLevel="0" collapsed="false">
      <c r="A123" s="56" t="n">
        <f aca="false">A122+1</f>
        <v>10120</v>
      </c>
      <c r="B123" s="56" t="n">
        <v>2995966</v>
      </c>
      <c r="C123" s="56" t="n">
        <v>2009</v>
      </c>
      <c r="D123" s="57" t="s">
        <v>169</v>
      </c>
      <c r="E123" s="58" t="n">
        <v>8000</v>
      </c>
      <c r="F123" s="59" t="s">
        <v>81</v>
      </c>
      <c r="G123" s="56" t="n">
        <v>50</v>
      </c>
      <c r="H123" s="56" t="n">
        <v>700</v>
      </c>
      <c r="I123" s="56" t="n">
        <f aca="false">+H123*2</f>
        <v>1400</v>
      </c>
      <c r="J123" s="60" t="n">
        <f aca="false">+(H123/G123)*2</f>
        <v>28</v>
      </c>
      <c r="K123" s="60" t="n">
        <f aca="false">+J123/24</f>
        <v>1.16666666666667</v>
      </c>
      <c r="L123" s="61" t="n">
        <f aca="false">+$L$3/K123</f>
        <v>23.1428571428571</v>
      </c>
      <c r="M123" s="61" t="n">
        <f aca="false">+L123*E123</f>
        <v>185142.857142857</v>
      </c>
      <c r="N123" s="61" t="n">
        <f aca="false">+$I$4*L123</f>
        <v>32400</v>
      </c>
      <c r="O123" s="61" t="n">
        <f aca="false">+N123*$O$135/$N$135</f>
        <v>540000</v>
      </c>
      <c r="P123" s="61" t="n">
        <f aca="false">+N123*$O$136/$N$136</f>
        <v>11404800</v>
      </c>
      <c r="Q123" s="61" t="n">
        <f aca="false">+L123*$O$138</f>
        <v>2430000</v>
      </c>
      <c r="R123" s="61" t="n">
        <f aca="false">$O$140</f>
        <v>3600000</v>
      </c>
      <c r="S123" s="62" t="n">
        <f aca="false">+N123*$O$142/$N$142</f>
        <v>486000</v>
      </c>
      <c r="T123" s="62" t="n">
        <f aca="false">+N123*$L$144/$N$143</f>
        <v>11664000</v>
      </c>
      <c r="U123" s="62" t="n">
        <f aca="false">SUM(O123:T123)</f>
        <v>30124800</v>
      </c>
      <c r="V123" s="62" t="n">
        <f aca="false">+U123/L123</f>
        <v>1301688.88888889</v>
      </c>
      <c r="W123" s="61" t="n">
        <f aca="false">+$W$3/K123</f>
        <v>22.2857142857143</v>
      </c>
      <c r="X123" s="61" t="n">
        <f aca="false">+W123*E123</f>
        <v>178285.714285714</v>
      </c>
      <c r="Y123" s="61" t="n">
        <f aca="false">+$I$4*W123</f>
        <v>31200</v>
      </c>
      <c r="Z123" s="61" t="n">
        <f aca="false">+Y123*$O$135/$N$135</f>
        <v>520000</v>
      </c>
      <c r="AA123" s="61" t="n">
        <f aca="false">+Y123*$O$136/$N$136</f>
        <v>10982400</v>
      </c>
      <c r="AB123" s="61" t="n">
        <f aca="false">+W123*$O$138</f>
        <v>2340000</v>
      </c>
      <c r="AC123" s="61" t="n">
        <f aca="false">$O$140</f>
        <v>3600000</v>
      </c>
      <c r="AD123" s="62" t="n">
        <f aca="false">+Y123*$O$142/$N$142</f>
        <v>468000</v>
      </c>
      <c r="AE123" s="62" t="n">
        <f aca="false">+Y123*$L$144/$N$143</f>
        <v>11232000</v>
      </c>
      <c r="AF123" s="62" t="n">
        <f aca="false">SUM(Z123:AE123)</f>
        <v>29142400</v>
      </c>
      <c r="AG123" s="62" t="n">
        <f aca="false">+AF123/W123</f>
        <v>1307671.7948718</v>
      </c>
      <c r="AH123" s="61" t="n">
        <f aca="false">+$AH$3/K123</f>
        <v>23.1428571428571</v>
      </c>
      <c r="AI123" s="61" t="n">
        <f aca="false">+AH123*E123</f>
        <v>185142.857142857</v>
      </c>
      <c r="AJ123" s="61" t="n">
        <f aca="false">+$I$4*AH123</f>
        <v>32400</v>
      </c>
      <c r="AK123" s="61" t="n">
        <f aca="false">+AJ123*$O$135/$N$135</f>
        <v>540000</v>
      </c>
      <c r="AL123" s="61" t="n">
        <f aca="false">+AJ123*$O$136/$N$136</f>
        <v>11404800</v>
      </c>
      <c r="AM123" s="61" t="n">
        <f aca="false">+AH123*$O$138</f>
        <v>2430000</v>
      </c>
      <c r="AN123" s="61" t="n">
        <f aca="false">$O$140</f>
        <v>3600000</v>
      </c>
      <c r="AO123" s="62" t="n">
        <f aca="false">+AJ123*$O$142/$N$142</f>
        <v>486000</v>
      </c>
      <c r="AP123" s="62" t="n">
        <f aca="false">+AJ123*$L$144/$N$143</f>
        <v>11664000</v>
      </c>
      <c r="AQ123" s="62" t="n">
        <f aca="false">SUM(AK123:AP123)</f>
        <v>30124800</v>
      </c>
      <c r="AR123" s="62" t="n">
        <f aca="false">+AQ123/AH123</f>
        <v>1301688.88888889</v>
      </c>
      <c r="AS123" s="61" t="n">
        <f aca="false">+$AS$3/K123</f>
        <v>23.1428571428571</v>
      </c>
      <c r="AT123" s="61" t="n">
        <f aca="false">+AS123*E123</f>
        <v>185142.857142857</v>
      </c>
      <c r="AU123" s="61" t="n">
        <f aca="false">+$I$4*AS123</f>
        <v>32400</v>
      </c>
      <c r="AV123" s="61" t="n">
        <f aca="false">+AU123*$O$135/$N$135</f>
        <v>540000</v>
      </c>
      <c r="AW123" s="61" t="n">
        <f aca="false">+AU123*$O$136/$N$136</f>
        <v>11404800</v>
      </c>
      <c r="AX123" s="61" t="n">
        <f aca="false">+AS123*$O$138</f>
        <v>2430000</v>
      </c>
      <c r="AY123" s="61" t="n">
        <f aca="false">$O$140</f>
        <v>3600000</v>
      </c>
      <c r="AZ123" s="62" t="n">
        <f aca="false">+AU123*$O$142/$N$142</f>
        <v>486000</v>
      </c>
      <c r="BA123" s="62" t="n">
        <f aca="false">+AU123*$L$144/$N$143</f>
        <v>11664000</v>
      </c>
      <c r="BB123" s="62" t="n">
        <f aca="false">SUM(AV123:BA123)</f>
        <v>30124800</v>
      </c>
      <c r="BC123" s="62" t="n">
        <f aca="false">+BB123/AS123</f>
        <v>1301688.88888889</v>
      </c>
      <c r="BD123" s="61" t="n">
        <f aca="false">+$BD$3/K123</f>
        <v>21.4285714285714</v>
      </c>
      <c r="BE123" s="61" t="n">
        <f aca="false">+BD123*E123</f>
        <v>171428.571428571</v>
      </c>
      <c r="BF123" s="61" t="n">
        <f aca="false">+$I$4*BD123</f>
        <v>30000</v>
      </c>
      <c r="BG123" s="61" t="n">
        <f aca="false">+BF123*$O$135/$N$135</f>
        <v>500000</v>
      </c>
      <c r="BH123" s="61" t="n">
        <f aca="false">+BF123*$O$136/$N$136</f>
        <v>10560000</v>
      </c>
      <c r="BI123" s="61" t="n">
        <f aca="false">+BD123*$O$138</f>
        <v>2250000</v>
      </c>
      <c r="BJ123" s="61" t="n">
        <f aca="false">$O$140</f>
        <v>3600000</v>
      </c>
      <c r="BK123" s="62" t="n">
        <f aca="false">+BF123*$O$142/$N$142</f>
        <v>450000</v>
      </c>
      <c r="BL123" s="62" t="n">
        <f aca="false">+BF123*$L$144/$N$143</f>
        <v>10800000</v>
      </c>
      <c r="BM123" s="62" t="n">
        <f aca="false">SUM(BG123:BL123)</f>
        <v>28160000</v>
      </c>
      <c r="BN123" s="62" t="n">
        <f aca="false">+BM123/BD123</f>
        <v>1314133.33333333</v>
      </c>
      <c r="BO123" s="61" t="n">
        <f aca="false">+$BO$3/K123</f>
        <v>23.1428571428571</v>
      </c>
      <c r="BP123" s="61" t="n">
        <f aca="false">+BO123*E123</f>
        <v>185142.857142857</v>
      </c>
      <c r="BQ123" s="61" t="n">
        <f aca="false">+$I$4*BO123</f>
        <v>32400</v>
      </c>
      <c r="BR123" s="61" t="n">
        <f aca="false">+BQ123*$O$135/$N$135</f>
        <v>540000</v>
      </c>
      <c r="BS123" s="61" t="n">
        <f aca="false">+BQ123*$O$136/$N$136</f>
        <v>11404800</v>
      </c>
      <c r="BT123" s="61" t="n">
        <f aca="false">+BO123*$O$138</f>
        <v>2430000</v>
      </c>
      <c r="BU123" s="61" t="n">
        <f aca="false">$O$140</f>
        <v>3600000</v>
      </c>
      <c r="BV123" s="62" t="n">
        <f aca="false">+BQ123*$O$142/$N$142</f>
        <v>486000</v>
      </c>
      <c r="BW123" s="62" t="n">
        <f aca="false">+BQ123*$L$144/$N$143</f>
        <v>11664000</v>
      </c>
      <c r="BX123" s="62" t="n">
        <f aca="false">SUM(BR123:BW123)</f>
        <v>30124800</v>
      </c>
      <c r="BY123" s="62" t="n">
        <f aca="false">+BX123/BO123</f>
        <v>1301688.88888889</v>
      </c>
      <c r="BZ123" s="44"/>
      <c r="CA123" s="44"/>
      <c r="CB123" s="44"/>
      <c r="CC123" s="44"/>
      <c r="CD123" s="2"/>
      <c r="CE123" s="2"/>
      <c r="CF123" s="2"/>
      <c r="CG123" s="2"/>
      <c r="CH123" s="2"/>
      <c r="CI123" s="2"/>
      <c r="CJ123" s="2"/>
      <c r="CK123" s="2"/>
      <c r="CL123" s="2"/>
    </row>
    <row r="124" s="63" customFormat="true" ht="12.75" hidden="false" customHeight="false" outlineLevel="0" collapsed="false">
      <c r="A124" s="56" t="n">
        <f aca="false">A123+1</f>
        <v>10121</v>
      </c>
      <c r="B124" s="56" t="n">
        <v>2996039</v>
      </c>
      <c r="C124" s="56" t="n">
        <v>2009</v>
      </c>
      <c r="D124" s="57" t="s">
        <v>170</v>
      </c>
      <c r="E124" s="58" t="n">
        <v>9000</v>
      </c>
      <c r="F124" s="59" t="s">
        <v>20</v>
      </c>
      <c r="G124" s="56" t="n">
        <v>50</v>
      </c>
      <c r="H124" s="56" t="n">
        <v>700</v>
      </c>
      <c r="I124" s="56" t="n">
        <f aca="false">+H124*2</f>
        <v>1400</v>
      </c>
      <c r="J124" s="60" t="n">
        <f aca="false">+(H124/G124)*2</f>
        <v>28</v>
      </c>
      <c r="K124" s="60" t="n">
        <f aca="false">+J124/24</f>
        <v>1.16666666666667</v>
      </c>
      <c r="L124" s="61" t="n">
        <f aca="false">+$L$3/K124</f>
        <v>23.1428571428571</v>
      </c>
      <c r="M124" s="61" t="n">
        <f aca="false">+L124*E124</f>
        <v>208285.714285714</v>
      </c>
      <c r="N124" s="61" t="n">
        <f aca="false">+$I$4*L124</f>
        <v>32400</v>
      </c>
      <c r="O124" s="61" t="n">
        <f aca="false">+N124*$O$135/$N$135</f>
        <v>540000</v>
      </c>
      <c r="P124" s="61" t="n">
        <f aca="false">+N124*$O$136/$N$136</f>
        <v>11404800</v>
      </c>
      <c r="Q124" s="61" t="n">
        <f aca="false">+L124*$O$138</f>
        <v>2430000</v>
      </c>
      <c r="R124" s="61" t="n">
        <f aca="false">$O$140</f>
        <v>3600000</v>
      </c>
      <c r="S124" s="62" t="n">
        <f aca="false">+N124*$O$142/$N$142</f>
        <v>486000</v>
      </c>
      <c r="T124" s="62" t="n">
        <f aca="false">+N124*$L$144/$N$143</f>
        <v>11664000</v>
      </c>
      <c r="U124" s="62" t="n">
        <f aca="false">SUM(O124:T124)</f>
        <v>30124800</v>
      </c>
      <c r="V124" s="62" t="n">
        <f aca="false">+U124/L124</f>
        <v>1301688.88888889</v>
      </c>
      <c r="W124" s="61" t="n">
        <f aca="false">+$W$3/K124</f>
        <v>22.2857142857143</v>
      </c>
      <c r="X124" s="61" t="n">
        <f aca="false">+W124*E124</f>
        <v>200571.428571429</v>
      </c>
      <c r="Y124" s="61" t="n">
        <f aca="false">+$I$4*W124</f>
        <v>31200</v>
      </c>
      <c r="Z124" s="61" t="n">
        <f aca="false">+Y124*$O$135/$N$135</f>
        <v>520000</v>
      </c>
      <c r="AA124" s="61" t="n">
        <f aca="false">+Y124*$O$136/$N$136</f>
        <v>10982400</v>
      </c>
      <c r="AB124" s="61" t="n">
        <f aca="false">+W124*$O$138</f>
        <v>2340000</v>
      </c>
      <c r="AC124" s="61" t="n">
        <f aca="false">$O$140</f>
        <v>3600000</v>
      </c>
      <c r="AD124" s="62" t="n">
        <f aca="false">+Y124*$O$142/$N$142</f>
        <v>468000</v>
      </c>
      <c r="AE124" s="62" t="n">
        <f aca="false">+Y124*$L$144/$N$143</f>
        <v>11232000</v>
      </c>
      <c r="AF124" s="62" t="n">
        <f aca="false">SUM(Z124:AE124)</f>
        <v>29142400</v>
      </c>
      <c r="AG124" s="62" t="n">
        <f aca="false">+AF124/W124</f>
        <v>1307671.7948718</v>
      </c>
      <c r="AH124" s="61" t="n">
        <f aca="false">+$AH$3/K124</f>
        <v>23.1428571428571</v>
      </c>
      <c r="AI124" s="61" t="n">
        <f aca="false">+AH124*E124</f>
        <v>208285.714285714</v>
      </c>
      <c r="AJ124" s="61" t="n">
        <f aca="false">+$I$4*AH124</f>
        <v>32400</v>
      </c>
      <c r="AK124" s="61" t="n">
        <f aca="false">+AJ124*$O$135/$N$135</f>
        <v>540000</v>
      </c>
      <c r="AL124" s="61" t="n">
        <f aca="false">+AJ124*$O$136/$N$136</f>
        <v>11404800</v>
      </c>
      <c r="AM124" s="61" t="n">
        <f aca="false">+AH124*$O$138</f>
        <v>2430000</v>
      </c>
      <c r="AN124" s="61" t="n">
        <f aca="false">$O$140</f>
        <v>3600000</v>
      </c>
      <c r="AO124" s="62" t="n">
        <f aca="false">+AJ124*$O$142/$N$142</f>
        <v>486000</v>
      </c>
      <c r="AP124" s="62" t="n">
        <f aca="false">+AJ124*$L$144/$N$143</f>
        <v>11664000</v>
      </c>
      <c r="AQ124" s="62" t="n">
        <f aca="false">SUM(AK124:AP124)</f>
        <v>30124800</v>
      </c>
      <c r="AR124" s="62" t="n">
        <f aca="false">+AQ124/AH124</f>
        <v>1301688.88888889</v>
      </c>
      <c r="AS124" s="61" t="n">
        <f aca="false">+$AS$3/K124</f>
        <v>23.1428571428571</v>
      </c>
      <c r="AT124" s="61" t="n">
        <f aca="false">+AS124*E124</f>
        <v>208285.714285714</v>
      </c>
      <c r="AU124" s="61" t="n">
        <f aca="false">+$I$4*AS124</f>
        <v>32400</v>
      </c>
      <c r="AV124" s="61" t="n">
        <f aca="false">+AU124*$O$135/$N$135</f>
        <v>540000</v>
      </c>
      <c r="AW124" s="61" t="n">
        <f aca="false">+AU124*$O$136/$N$136</f>
        <v>11404800</v>
      </c>
      <c r="AX124" s="61" t="n">
        <f aca="false">+AS124*$O$138</f>
        <v>2430000</v>
      </c>
      <c r="AY124" s="61" t="n">
        <f aca="false">$O$140</f>
        <v>3600000</v>
      </c>
      <c r="AZ124" s="62" t="n">
        <f aca="false">+AU124*$O$142/$N$142</f>
        <v>486000</v>
      </c>
      <c r="BA124" s="62" t="n">
        <f aca="false">+AU124*$L$144/$N$143</f>
        <v>11664000</v>
      </c>
      <c r="BB124" s="62" t="n">
        <f aca="false">SUM(AV124:BA124)</f>
        <v>30124800</v>
      </c>
      <c r="BC124" s="62" t="n">
        <f aca="false">+BB124/AS124</f>
        <v>1301688.88888889</v>
      </c>
      <c r="BD124" s="61" t="n">
        <f aca="false">+$BD$3/K124</f>
        <v>21.4285714285714</v>
      </c>
      <c r="BE124" s="61" t="n">
        <f aca="false">+BD124*E124</f>
        <v>192857.142857143</v>
      </c>
      <c r="BF124" s="61" t="n">
        <f aca="false">+$I$4*BD124</f>
        <v>30000</v>
      </c>
      <c r="BG124" s="61" t="n">
        <f aca="false">+BF124*$O$135/$N$135</f>
        <v>500000</v>
      </c>
      <c r="BH124" s="61" t="n">
        <f aca="false">+BF124*$O$136/$N$136</f>
        <v>10560000</v>
      </c>
      <c r="BI124" s="61" t="n">
        <f aca="false">+BD124*$O$138</f>
        <v>2250000</v>
      </c>
      <c r="BJ124" s="61" t="n">
        <f aca="false">$O$140</f>
        <v>3600000</v>
      </c>
      <c r="BK124" s="62" t="n">
        <f aca="false">+BF124*$O$142/$N$142</f>
        <v>450000</v>
      </c>
      <c r="BL124" s="62" t="n">
        <f aca="false">+BF124*$L$144/$N$143</f>
        <v>10800000</v>
      </c>
      <c r="BM124" s="62" t="n">
        <f aca="false">SUM(BG124:BL124)</f>
        <v>28160000</v>
      </c>
      <c r="BN124" s="62" t="n">
        <f aca="false">+BM124/BD124</f>
        <v>1314133.33333333</v>
      </c>
      <c r="BO124" s="61" t="n">
        <f aca="false">+$BO$3/K124</f>
        <v>23.1428571428571</v>
      </c>
      <c r="BP124" s="61" t="n">
        <f aca="false">+BO124*E124</f>
        <v>208285.714285714</v>
      </c>
      <c r="BQ124" s="61" t="n">
        <f aca="false">+$I$4*BO124</f>
        <v>32400</v>
      </c>
      <c r="BR124" s="61" t="n">
        <f aca="false">+BQ124*$O$135/$N$135</f>
        <v>540000</v>
      </c>
      <c r="BS124" s="61" t="n">
        <f aca="false">+BQ124*$O$136/$N$136</f>
        <v>11404800</v>
      </c>
      <c r="BT124" s="61" t="n">
        <f aca="false">+BO124*$O$138</f>
        <v>2430000</v>
      </c>
      <c r="BU124" s="61" t="n">
        <f aca="false">$O$140</f>
        <v>3600000</v>
      </c>
      <c r="BV124" s="62" t="n">
        <f aca="false">+BQ124*$O$142/$N$142</f>
        <v>486000</v>
      </c>
      <c r="BW124" s="62" t="n">
        <f aca="false">+BQ124*$L$144/$N$143</f>
        <v>11664000</v>
      </c>
      <c r="BX124" s="62" t="n">
        <f aca="false">SUM(BR124:BW124)</f>
        <v>30124800</v>
      </c>
      <c r="BY124" s="62" t="n">
        <f aca="false">+BX124/BO124</f>
        <v>1301688.88888889</v>
      </c>
      <c r="BZ124" s="44"/>
      <c r="CA124" s="44"/>
      <c r="CB124" s="44"/>
      <c r="CC124" s="44"/>
      <c r="CD124" s="2"/>
      <c r="CE124" s="2"/>
      <c r="CF124" s="2"/>
      <c r="CG124" s="2"/>
      <c r="CH124" s="2"/>
      <c r="CI124" s="2"/>
      <c r="CJ124" s="2"/>
      <c r="CK124" s="2"/>
      <c r="CL124" s="2"/>
    </row>
    <row r="125" s="63" customFormat="true" ht="12.75" hidden="false" customHeight="false" outlineLevel="0" collapsed="false">
      <c r="A125" s="56" t="n">
        <f aca="false">A124+1</f>
        <v>10122</v>
      </c>
      <c r="B125" s="56" t="n">
        <v>2996110</v>
      </c>
      <c r="C125" s="56" t="n">
        <v>2009</v>
      </c>
      <c r="D125" s="57" t="s">
        <v>171</v>
      </c>
      <c r="E125" s="58" t="n">
        <v>9000</v>
      </c>
      <c r="F125" s="59" t="s">
        <v>20</v>
      </c>
      <c r="G125" s="56" t="n">
        <v>50</v>
      </c>
      <c r="H125" s="56" t="n">
        <v>700</v>
      </c>
      <c r="I125" s="56" t="n">
        <f aca="false">+H125*2</f>
        <v>1400</v>
      </c>
      <c r="J125" s="60" t="n">
        <f aca="false">+(H125/G125)*2</f>
        <v>28</v>
      </c>
      <c r="K125" s="60" t="n">
        <f aca="false">+J125/24</f>
        <v>1.16666666666667</v>
      </c>
      <c r="L125" s="61" t="n">
        <f aca="false">+$L$3/K125</f>
        <v>23.1428571428571</v>
      </c>
      <c r="M125" s="61" t="n">
        <f aca="false">+L125*E125</f>
        <v>208285.714285714</v>
      </c>
      <c r="N125" s="61" t="n">
        <f aca="false">+$I$4*L125</f>
        <v>32400</v>
      </c>
      <c r="O125" s="61" t="n">
        <f aca="false">+N125*$O$135/$N$135</f>
        <v>540000</v>
      </c>
      <c r="P125" s="61" t="n">
        <f aca="false">+N125*$O$136/$N$136</f>
        <v>11404800</v>
      </c>
      <c r="Q125" s="61" t="n">
        <f aca="false">+L125*$O$138</f>
        <v>2430000</v>
      </c>
      <c r="R125" s="61" t="n">
        <f aca="false">$O$140</f>
        <v>3600000</v>
      </c>
      <c r="S125" s="62" t="n">
        <f aca="false">+N125*$O$142/$N$142</f>
        <v>486000</v>
      </c>
      <c r="T125" s="62" t="n">
        <f aca="false">+N125*$L$144/$N$143</f>
        <v>11664000</v>
      </c>
      <c r="U125" s="62" t="n">
        <f aca="false">SUM(O125:T125)</f>
        <v>30124800</v>
      </c>
      <c r="V125" s="62" t="n">
        <f aca="false">+U125/L125</f>
        <v>1301688.88888889</v>
      </c>
      <c r="W125" s="61" t="n">
        <f aca="false">+$W$3/K125</f>
        <v>22.2857142857143</v>
      </c>
      <c r="X125" s="61" t="n">
        <f aca="false">+W125*E125</f>
        <v>200571.428571429</v>
      </c>
      <c r="Y125" s="61" t="n">
        <f aca="false">+$I$4*W125</f>
        <v>31200</v>
      </c>
      <c r="Z125" s="61" t="n">
        <f aca="false">+Y125*$O$135/$N$135</f>
        <v>520000</v>
      </c>
      <c r="AA125" s="61" t="n">
        <f aca="false">+Y125*$O$136/$N$136</f>
        <v>10982400</v>
      </c>
      <c r="AB125" s="61" t="n">
        <f aca="false">+W125*$O$138</f>
        <v>2340000</v>
      </c>
      <c r="AC125" s="61" t="n">
        <f aca="false">$O$140</f>
        <v>3600000</v>
      </c>
      <c r="AD125" s="62" t="n">
        <f aca="false">+Y125*$O$142/$N$142</f>
        <v>468000</v>
      </c>
      <c r="AE125" s="62" t="n">
        <f aca="false">+Y125*$L$144/$N$143</f>
        <v>11232000</v>
      </c>
      <c r="AF125" s="62" t="n">
        <f aca="false">SUM(Z125:AE125)</f>
        <v>29142400</v>
      </c>
      <c r="AG125" s="62" t="n">
        <f aca="false">+AF125/W125</f>
        <v>1307671.7948718</v>
      </c>
      <c r="AH125" s="61" t="n">
        <f aca="false">+$AH$3/K125</f>
        <v>23.1428571428571</v>
      </c>
      <c r="AI125" s="61" t="n">
        <f aca="false">+AH125*E125</f>
        <v>208285.714285714</v>
      </c>
      <c r="AJ125" s="61" t="n">
        <f aca="false">+$I$4*AH125</f>
        <v>32400</v>
      </c>
      <c r="AK125" s="61" t="n">
        <f aca="false">+AJ125*$O$135/$N$135</f>
        <v>540000</v>
      </c>
      <c r="AL125" s="61" t="n">
        <f aca="false">+AJ125*$O$136/$N$136</f>
        <v>11404800</v>
      </c>
      <c r="AM125" s="61" t="n">
        <f aca="false">+AH125*$O$138</f>
        <v>2430000</v>
      </c>
      <c r="AN125" s="61" t="n">
        <f aca="false">$O$140</f>
        <v>3600000</v>
      </c>
      <c r="AO125" s="62" t="n">
        <f aca="false">+AJ125*$O$142/$N$142</f>
        <v>486000</v>
      </c>
      <c r="AP125" s="62" t="n">
        <f aca="false">+AJ125*$L$144/$N$143</f>
        <v>11664000</v>
      </c>
      <c r="AQ125" s="62" t="n">
        <f aca="false">SUM(AK125:AP125)</f>
        <v>30124800</v>
      </c>
      <c r="AR125" s="62" t="n">
        <f aca="false">+AQ125/AH125</f>
        <v>1301688.88888889</v>
      </c>
      <c r="AS125" s="61" t="n">
        <f aca="false">+$AS$3/K125</f>
        <v>23.1428571428571</v>
      </c>
      <c r="AT125" s="61" t="n">
        <f aca="false">+AS125*E125</f>
        <v>208285.714285714</v>
      </c>
      <c r="AU125" s="61" t="n">
        <f aca="false">+$I$4*AS125</f>
        <v>32400</v>
      </c>
      <c r="AV125" s="61" t="n">
        <f aca="false">+AU125*$O$135/$N$135</f>
        <v>540000</v>
      </c>
      <c r="AW125" s="61" t="n">
        <f aca="false">+AU125*$O$136/$N$136</f>
        <v>11404800</v>
      </c>
      <c r="AX125" s="61" t="n">
        <f aca="false">+AS125*$O$138</f>
        <v>2430000</v>
      </c>
      <c r="AY125" s="61" t="n">
        <f aca="false">$O$140</f>
        <v>3600000</v>
      </c>
      <c r="AZ125" s="62" t="n">
        <f aca="false">+AU125*$O$142/$N$142</f>
        <v>486000</v>
      </c>
      <c r="BA125" s="62" t="n">
        <f aca="false">+AU125*$L$144/$N$143</f>
        <v>11664000</v>
      </c>
      <c r="BB125" s="62" t="n">
        <f aca="false">SUM(AV125:BA125)</f>
        <v>30124800</v>
      </c>
      <c r="BC125" s="62" t="n">
        <f aca="false">+BB125/AS125</f>
        <v>1301688.88888889</v>
      </c>
      <c r="BD125" s="61" t="n">
        <f aca="false">+$BD$3/K125</f>
        <v>21.4285714285714</v>
      </c>
      <c r="BE125" s="61" t="n">
        <f aca="false">+BD125*E125</f>
        <v>192857.142857143</v>
      </c>
      <c r="BF125" s="61" t="n">
        <f aca="false">+$I$4*BD125</f>
        <v>30000</v>
      </c>
      <c r="BG125" s="61" t="n">
        <f aca="false">+BF125*$O$135/$N$135</f>
        <v>500000</v>
      </c>
      <c r="BH125" s="61" t="n">
        <f aca="false">+BF125*$O$136/$N$136</f>
        <v>10560000</v>
      </c>
      <c r="BI125" s="61" t="n">
        <f aca="false">+BD125*$O$138</f>
        <v>2250000</v>
      </c>
      <c r="BJ125" s="61" t="n">
        <f aca="false">$O$140</f>
        <v>3600000</v>
      </c>
      <c r="BK125" s="62" t="n">
        <f aca="false">+BF125*$O$142/$N$142</f>
        <v>450000</v>
      </c>
      <c r="BL125" s="62" t="n">
        <f aca="false">+BF125*$L$144/$N$143</f>
        <v>10800000</v>
      </c>
      <c r="BM125" s="62" t="n">
        <f aca="false">SUM(BG125:BL125)</f>
        <v>28160000</v>
      </c>
      <c r="BN125" s="62" t="n">
        <f aca="false">+BM125/BD125</f>
        <v>1314133.33333333</v>
      </c>
      <c r="BO125" s="61" t="n">
        <f aca="false">+$BO$3/K125</f>
        <v>23.1428571428571</v>
      </c>
      <c r="BP125" s="61" t="n">
        <f aca="false">+BO125*E125</f>
        <v>208285.714285714</v>
      </c>
      <c r="BQ125" s="61" t="n">
        <f aca="false">+$I$4*BO125</f>
        <v>32400</v>
      </c>
      <c r="BR125" s="61" t="n">
        <f aca="false">+BQ125*$O$135/$N$135</f>
        <v>540000</v>
      </c>
      <c r="BS125" s="61" t="n">
        <f aca="false">+BQ125*$O$136/$N$136</f>
        <v>11404800</v>
      </c>
      <c r="BT125" s="61" t="n">
        <f aca="false">+BO125*$O$138</f>
        <v>2430000</v>
      </c>
      <c r="BU125" s="61" t="n">
        <f aca="false">$O$140</f>
        <v>3600000</v>
      </c>
      <c r="BV125" s="62" t="n">
        <f aca="false">+BQ125*$O$142/$N$142</f>
        <v>486000</v>
      </c>
      <c r="BW125" s="62" t="n">
        <f aca="false">+BQ125*$L$144/$N$143</f>
        <v>11664000</v>
      </c>
      <c r="BX125" s="62" t="n">
        <f aca="false">SUM(BR125:BW125)</f>
        <v>30124800</v>
      </c>
      <c r="BY125" s="62" t="n">
        <f aca="false">+BX125/BO125</f>
        <v>1301688.88888889</v>
      </c>
      <c r="BZ125" s="44"/>
      <c r="CA125" s="44"/>
      <c r="CB125" s="44"/>
      <c r="CC125" s="44"/>
      <c r="CD125" s="2"/>
      <c r="CE125" s="2"/>
      <c r="CF125" s="2"/>
      <c r="CG125" s="2"/>
      <c r="CH125" s="2"/>
      <c r="CI125" s="2"/>
      <c r="CJ125" s="2"/>
      <c r="CK125" s="2"/>
      <c r="CL125" s="2"/>
    </row>
    <row r="126" s="63" customFormat="true" ht="12.75" hidden="false" customHeight="false" outlineLevel="0" collapsed="false">
      <c r="A126" s="56" t="n">
        <f aca="false">A125+1</f>
        <v>10123</v>
      </c>
      <c r="B126" s="56" t="n">
        <v>2996149</v>
      </c>
      <c r="C126" s="56" t="n">
        <v>2009</v>
      </c>
      <c r="D126" s="57" t="s">
        <v>172</v>
      </c>
      <c r="E126" s="58" t="n">
        <v>9000</v>
      </c>
      <c r="F126" s="59" t="s">
        <v>24</v>
      </c>
      <c r="G126" s="56" t="n">
        <v>50</v>
      </c>
      <c r="H126" s="56" t="n">
        <v>700</v>
      </c>
      <c r="I126" s="56" t="n">
        <f aca="false">+H126*2</f>
        <v>1400</v>
      </c>
      <c r="J126" s="60" t="n">
        <f aca="false">+(H126/G126)*2</f>
        <v>28</v>
      </c>
      <c r="K126" s="60" t="n">
        <f aca="false">+J126/24</f>
        <v>1.16666666666667</v>
      </c>
      <c r="L126" s="61" t="n">
        <f aca="false">+$L$3/K126</f>
        <v>23.1428571428571</v>
      </c>
      <c r="M126" s="61" t="n">
        <f aca="false">+L126*E126</f>
        <v>208285.714285714</v>
      </c>
      <c r="N126" s="61" t="n">
        <f aca="false">+$I$4*L126</f>
        <v>32400</v>
      </c>
      <c r="O126" s="61" t="n">
        <f aca="false">+N126*$O$135/$N$135</f>
        <v>540000</v>
      </c>
      <c r="P126" s="61" t="n">
        <f aca="false">+N126*$O$136/$N$136</f>
        <v>11404800</v>
      </c>
      <c r="Q126" s="61" t="n">
        <f aca="false">+L126*$O$138</f>
        <v>2430000</v>
      </c>
      <c r="R126" s="61" t="n">
        <f aca="false">$O$140</f>
        <v>3600000</v>
      </c>
      <c r="S126" s="62" t="n">
        <f aca="false">+N126*$O$142/$N$142</f>
        <v>486000</v>
      </c>
      <c r="T126" s="62" t="n">
        <f aca="false">+N126*$L$144/$N$143</f>
        <v>11664000</v>
      </c>
      <c r="U126" s="62" t="n">
        <f aca="false">SUM(O126:T126)</f>
        <v>30124800</v>
      </c>
      <c r="V126" s="62" t="n">
        <f aca="false">+U126/L126</f>
        <v>1301688.88888889</v>
      </c>
      <c r="W126" s="61" t="n">
        <f aca="false">+$W$3/K126</f>
        <v>22.2857142857143</v>
      </c>
      <c r="X126" s="61" t="n">
        <f aca="false">+W126*E126</f>
        <v>200571.428571429</v>
      </c>
      <c r="Y126" s="61" t="n">
        <f aca="false">+$I$4*W126</f>
        <v>31200</v>
      </c>
      <c r="Z126" s="61" t="n">
        <f aca="false">+Y126*$O$135/$N$135</f>
        <v>520000</v>
      </c>
      <c r="AA126" s="61" t="n">
        <f aca="false">+Y126*$O$136/$N$136</f>
        <v>10982400</v>
      </c>
      <c r="AB126" s="61" t="n">
        <f aca="false">+W126*$O$138</f>
        <v>2340000</v>
      </c>
      <c r="AC126" s="61" t="n">
        <f aca="false">$O$140</f>
        <v>3600000</v>
      </c>
      <c r="AD126" s="62" t="n">
        <f aca="false">+Y126*$O$142/$N$142</f>
        <v>468000</v>
      </c>
      <c r="AE126" s="62" t="n">
        <f aca="false">+Y126*$L$144/$N$143</f>
        <v>11232000</v>
      </c>
      <c r="AF126" s="62" t="n">
        <f aca="false">SUM(Z126:AE126)</f>
        <v>29142400</v>
      </c>
      <c r="AG126" s="62" t="n">
        <f aca="false">+AF126/W126</f>
        <v>1307671.7948718</v>
      </c>
      <c r="AH126" s="61" t="n">
        <f aca="false">+$AH$3/K126</f>
        <v>23.1428571428571</v>
      </c>
      <c r="AI126" s="61" t="n">
        <f aca="false">+AH126*E126</f>
        <v>208285.714285714</v>
      </c>
      <c r="AJ126" s="61" t="n">
        <f aca="false">+$I$4*AH126</f>
        <v>32400</v>
      </c>
      <c r="AK126" s="61" t="n">
        <f aca="false">+AJ126*$O$135/$N$135</f>
        <v>540000</v>
      </c>
      <c r="AL126" s="61" t="n">
        <f aca="false">+AJ126*$O$136/$N$136</f>
        <v>11404800</v>
      </c>
      <c r="AM126" s="61" t="n">
        <f aca="false">+AH126*$O$138</f>
        <v>2430000</v>
      </c>
      <c r="AN126" s="61" t="n">
        <f aca="false">$O$140</f>
        <v>3600000</v>
      </c>
      <c r="AO126" s="62" t="n">
        <f aca="false">+AJ126*$O$142/$N$142</f>
        <v>486000</v>
      </c>
      <c r="AP126" s="62" t="n">
        <f aca="false">+AJ126*$L$144/$N$143</f>
        <v>11664000</v>
      </c>
      <c r="AQ126" s="62" t="n">
        <f aca="false">SUM(AK126:AP126)</f>
        <v>30124800</v>
      </c>
      <c r="AR126" s="62" t="n">
        <f aca="false">+AQ126/AH126</f>
        <v>1301688.88888889</v>
      </c>
      <c r="AS126" s="61" t="n">
        <f aca="false">+$AS$3/K126</f>
        <v>23.1428571428571</v>
      </c>
      <c r="AT126" s="61" t="n">
        <f aca="false">+AS126*E126</f>
        <v>208285.714285714</v>
      </c>
      <c r="AU126" s="61" t="n">
        <f aca="false">+$I$4*AS126</f>
        <v>32400</v>
      </c>
      <c r="AV126" s="61" t="n">
        <f aca="false">+AU126*$O$135/$N$135</f>
        <v>540000</v>
      </c>
      <c r="AW126" s="61" t="n">
        <f aca="false">+AU126*$O$136/$N$136</f>
        <v>11404800</v>
      </c>
      <c r="AX126" s="61" t="n">
        <f aca="false">+AS126*$O$138</f>
        <v>2430000</v>
      </c>
      <c r="AY126" s="61" t="n">
        <f aca="false">$O$140</f>
        <v>3600000</v>
      </c>
      <c r="AZ126" s="62" t="n">
        <f aca="false">+AU126*$O$142/$N$142</f>
        <v>486000</v>
      </c>
      <c r="BA126" s="62" t="n">
        <f aca="false">+AU126*$L$144/$N$143</f>
        <v>11664000</v>
      </c>
      <c r="BB126" s="62" t="n">
        <f aca="false">SUM(AV126:BA126)</f>
        <v>30124800</v>
      </c>
      <c r="BC126" s="62" t="n">
        <f aca="false">+BB126/AS126</f>
        <v>1301688.88888889</v>
      </c>
      <c r="BD126" s="61" t="n">
        <f aca="false">+$BD$3/K126</f>
        <v>21.4285714285714</v>
      </c>
      <c r="BE126" s="61" t="n">
        <f aca="false">+BD126*E126</f>
        <v>192857.142857143</v>
      </c>
      <c r="BF126" s="61" t="n">
        <f aca="false">+$I$4*BD126</f>
        <v>30000</v>
      </c>
      <c r="BG126" s="61" t="n">
        <f aca="false">+BF126*$O$135/$N$135</f>
        <v>500000</v>
      </c>
      <c r="BH126" s="61" t="n">
        <f aca="false">+BF126*$O$136/$N$136</f>
        <v>10560000</v>
      </c>
      <c r="BI126" s="61" t="n">
        <f aca="false">+BD126*$O$138</f>
        <v>2250000</v>
      </c>
      <c r="BJ126" s="61" t="n">
        <f aca="false">$O$140</f>
        <v>3600000</v>
      </c>
      <c r="BK126" s="62" t="n">
        <f aca="false">+BF126*$O$142/$N$142</f>
        <v>450000</v>
      </c>
      <c r="BL126" s="62" t="n">
        <f aca="false">+BF126*$L$144/$N$143</f>
        <v>10800000</v>
      </c>
      <c r="BM126" s="62" t="n">
        <f aca="false">SUM(BG126:BL126)</f>
        <v>28160000</v>
      </c>
      <c r="BN126" s="62" t="n">
        <f aca="false">+BM126/BD126</f>
        <v>1314133.33333333</v>
      </c>
      <c r="BO126" s="61" t="n">
        <f aca="false">+$BO$3/K126</f>
        <v>23.1428571428571</v>
      </c>
      <c r="BP126" s="61" t="n">
        <f aca="false">+BO126*E126</f>
        <v>208285.714285714</v>
      </c>
      <c r="BQ126" s="61" t="n">
        <f aca="false">+$I$4*BO126</f>
        <v>32400</v>
      </c>
      <c r="BR126" s="61" t="n">
        <f aca="false">+BQ126*$O$135/$N$135</f>
        <v>540000</v>
      </c>
      <c r="BS126" s="61" t="n">
        <f aca="false">+BQ126*$O$136/$N$136</f>
        <v>11404800</v>
      </c>
      <c r="BT126" s="61" t="n">
        <f aca="false">+BO126*$O$138</f>
        <v>2430000</v>
      </c>
      <c r="BU126" s="61" t="n">
        <f aca="false">$O$140</f>
        <v>3600000</v>
      </c>
      <c r="BV126" s="62" t="n">
        <f aca="false">+BQ126*$O$142/$N$142</f>
        <v>486000</v>
      </c>
      <c r="BW126" s="62" t="n">
        <f aca="false">+BQ126*$L$144/$N$143</f>
        <v>11664000</v>
      </c>
      <c r="BX126" s="62" t="n">
        <f aca="false">SUM(BR126:BW126)</f>
        <v>30124800</v>
      </c>
      <c r="BY126" s="62" t="n">
        <f aca="false">+BX126/BO126</f>
        <v>1301688.88888889</v>
      </c>
      <c r="BZ126" s="44"/>
      <c r="CA126" s="44"/>
      <c r="CB126" s="44"/>
      <c r="CC126" s="44"/>
      <c r="CD126" s="2"/>
      <c r="CE126" s="2"/>
      <c r="CF126" s="2"/>
      <c r="CG126" s="2"/>
      <c r="CH126" s="2"/>
      <c r="CI126" s="2"/>
      <c r="CJ126" s="2"/>
      <c r="CK126" s="2"/>
      <c r="CL126" s="2"/>
    </row>
    <row r="127" s="63" customFormat="true" ht="12.75" hidden="false" customHeight="false" outlineLevel="0" collapsed="false">
      <c r="A127" s="56" t="n">
        <f aca="false">A126+1</f>
        <v>10124</v>
      </c>
      <c r="B127" s="56" t="n">
        <v>2996205</v>
      </c>
      <c r="C127" s="56" t="n">
        <v>2009</v>
      </c>
      <c r="D127" s="57" t="s">
        <v>173</v>
      </c>
      <c r="E127" s="58" t="n">
        <v>10000</v>
      </c>
      <c r="F127" s="59" t="s">
        <v>73</v>
      </c>
      <c r="G127" s="56" t="n">
        <v>50</v>
      </c>
      <c r="H127" s="56" t="n">
        <v>700</v>
      </c>
      <c r="I127" s="56" t="n">
        <f aca="false">+H127*2</f>
        <v>1400</v>
      </c>
      <c r="J127" s="60" t="n">
        <f aca="false">+(H127/G127)*2</f>
        <v>28</v>
      </c>
      <c r="K127" s="60" t="n">
        <f aca="false">+J127/24</f>
        <v>1.16666666666667</v>
      </c>
      <c r="L127" s="61" t="n">
        <f aca="false">+$L$3/K127</f>
        <v>23.1428571428571</v>
      </c>
      <c r="M127" s="61" t="n">
        <f aca="false">+L127*E127</f>
        <v>231428.571428571</v>
      </c>
      <c r="N127" s="61" t="n">
        <f aca="false">+$I$4*L127</f>
        <v>32400</v>
      </c>
      <c r="O127" s="61" t="n">
        <f aca="false">+N127*$O$135/$N$135</f>
        <v>540000</v>
      </c>
      <c r="P127" s="61" t="n">
        <f aca="false">+N127*$O$136/$N$136</f>
        <v>11404800</v>
      </c>
      <c r="Q127" s="61" t="n">
        <f aca="false">+L127*$O$138</f>
        <v>2430000</v>
      </c>
      <c r="R127" s="61" t="n">
        <f aca="false">$O$140</f>
        <v>3600000</v>
      </c>
      <c r="S127" s="62" t="n">
        <f aca="false">+N127*$O$142/$N$142</f>
        <v>486000</v>
      </c>
      <c r="T127" s="62" t="n">
        <f aca="false">+N127*$L$144/$N$143</f>
        <v>11664000</v>
      </c>
      <c r="U127" s="62" t="n">
        <f aca="false">SUM(O127:T127)</f>
        <v>30124800</v>
      </c>
      <c r="V127" s="62" t="n">
        <f aca="false">+U127/L127</f>
        <v>1301688.88888889</v>
      </c>
      <c r="W127" s="61" t="n">
        <f aca="false">+$W$3/K127</f>
        <v>22.2857142857143</v>
      </c>
      <c r="X127" s="61" t="n">
        <f aca="false">+W127*E127</f>
        <v>222857.142857143</v>
      </c>
      <c r="Y127" s="61" t="n">
        <f aca="false">+$I$4*W127</f>
        <v>31200</v>
      </c>
      <c r="Z127" s="61" t="n">
        <f aca="false">+Y127*$O$135/$N$135</f>
        <v>520000</v>
      </c>
      <c r="AA127" s="61" t="n">
        <f aca="false">+Y127*$O$136/$N$136</f>
        <v>10982400</v>
      </c>
      <c r="AB127" s="61" t="n">
        <f aca="false">+W127*$O$138</f>
        <v>2340000</v>
      </c>
      <c r="AC127" s="61" t="n">
        <f aca="false">$O$140</f>
        <v>3600000</v>
      </c>
      <c r="AD127" s="62" t="n">
        <f aca="false">+Y127*$O$142/$N$142</f>
        <v>468000</v>
      </c>
      <c r="AE127" s="62" t="n">
        <f aca="false">+Y127*$L$144/$N$143</f>
        <v>11232000</v>
      </c>
      <c r="AF127" s="62" t="n">
        <f aca="false">SUM(Z127:AE127)</f>
        <v>29142400</v>
      </c>
      <c r="AG127" s="62" t="n">
        <f aca="false">+AF127/W127</f>
        <v>1307671.7948718</v>
      </c>
      <c r="AH127" s="61" t="n">
        <f aca="false">+$AH$3/K127</f>
        <v>23.1428571428571</v>
      </c>
      <c r="AI127" s="61" t="n">
        <f aca="false">+AH127*E127</f>
        <v>231428.571428571</v>
      </c>
      <c r="AJ127" s="61" t="n">
        <f aca="false">+$I$4*AH127</f>
        <v>32400</v>
      </c>
      <c r="AK127" s="61" t="n">
        <f aca="false">+AJ127*$O$135/$N$135</f>
        <v>540000</v>
      </c>
      <c r="AL127" s="61" t="n">
        <f aca="false">+AJ127*$O$136/$N$136</f>
        <v>11404800</v>
      </c>
      <c r="AM127" s="61" t="n">
        <f aca="false">+AH127*$O$138</f>
        <v>2430000</v>
      </c>
      <c r="AN127" s="61" t="n">
        <f aca="false">$O$140</f>
        <v>3600000</v>
      </c>
      <c r="AO127" s="62" t="n">
        <f aca="false">+AJ127*$O$142/$N$142</f>
        <v>486000</v>
      </c>
      <c r="AP127" s="62" t="n">
        <f aca="false">+AJ127*$L$144/$N$143</f>
        <v>11664000</v>
      </c>
      <c r="AQ127" s="62" t="n">
        <f aca="false">SUM(AK127:AP127)</f>
        <v>30124800</v>
      </c>
      <c r="AR127" s="62" t="n">
        <f aca="false">+AQ127/AH127</f>
        <v>1301688.88888889</v>
      </c>
      <c r="AS127" s="61" t="n">
        <f aca="false">+$AS$3/K127</f>
        <v>23.1428571428571</v>
      </c>
      <c r="AT127" s="61" t="n">
        <f aca="false">+AS127*E127</f>
        <v>231428.571428571</v>
      </c>
      <c r="AU127" s="61" t="n">
        <f aca="false">+$I$4*AS127</f>
        <v>32400</v>
      </c>
      <c r="AV127" s="61" t="n">
        <f aca="false">+AU127*$O$135/$N$135</f>
        <v>540000</v>
      </c>
      <c r="AW127" s="61" t="n">
        <f aca="false">+AU127*$O$136/$N$136</f>
        <v>11404800</v>
      </c>
      <c r="AX127" s="61" t="n">
        <f aca="false">+AS127*$O$138</f>
        <v>2430000</v>
      </c>
      <c r="AY127" s="61" t="n">
        <f aca="false">$O$140</f>
        <v>3600000</v>
      </c>
      <c r="AZ127" s="62" t="n">
        <f aca="false">+AU127*$O$142/$N$142</f>
        <v>486000</v>
      </c>
      <c r="BA127" s="62" t="n">
        <f aca="false">+AU127*$L$144/$N$143</f>
        <v>11664000</v>
      </c>
      <c r="BB127" s="62" t="n">
        <f aca="false">SUM(AV127:BA127)</f>
        <v>30124800</v>
      </c>
      <c r="BC127" s="62" t="n">
        <f aca="false">+BB127/AS127</f>
        <v>1301688.88888889</v>
      </c>
      <c r="BD127" s="61" t="n">
        <f aca="false">+$BD$3/K127</f>
        <v>21.4285714285714</v>
      </c>
      <c r="BE127" s="61" t="n">
        <f aca="false">+BD127*E127</f>
        <v>214285.714285714</v>
      </c>
      <c r="BF127" s="61" t="n">
        <f aca="false">+$I$4*BD127</f>
        <v>30000</v>
      </c>
      <c r="BG127" s="61" t="n">
        <f aca="false">+BF127*$O$135/$N$135</f>
        <v>500000</v>
      </c>
      <c r="BH127" s="61" t="n">
        <f aca="false">+BF127*$O$136/$N$136</f>
        <v>10560000</v>
      </c>
      <c r="BI127" s="61" t="n">
        <f aca="false">+BD127*$O$138</f>
        <v>2250000</v>
      </c>
      <c r="BJ127" s="61" t="n">
        <f aca="false">$O$140</f>
        <v>3600000</v>
      </c>
      <c r="BK127" s="62" t="n">
        <f aca="false">+BF127*$O$142/$N$142</f>
        <v>450000</v>
      </c>
      <c r="BL127" s="62" t="n">
        <f aca="false">+BF127*$L$144/$N$143</f>
        <v>10800000</v>
      </c>
      <c r="BM127" s="62" t="n">
        <f aca="false">SUM(BG127:BL127)</f>
        <v>28160000</v>
      </c>
      <c r="BN127" s="62" t="n">
        <f aca="false">+BM127/BD127</f>
        <v>1314133.33333333</v>
      </c>
      <c r="BO127" s="61" t="n">
        <f aca="false">+$BO$3/K127</f>
        <v>23.1428571428571</v>
      </c>
      <c r="BP127" s="61" t="n">
        <f aca="false">+BO127*E127</f>
        <v>231428.571428571</v>
      </c>
      <c r="BQ127" s="61" t="n">
        <f aca="false">+$I$4*BO127</f>
        <v>32400</v>
      </c>
      <c r="BR127" s="61" t="n">
        <f aca="false">+BQ127*$O$135/$N$135</f>
        <v>540000</v>
      </c>
      <c r="BS127" s="61" t="n">
        <f aca="false">+BQ127*$O$136/$N$136</f>
        <v>11404800</v>
      </c>
      <c r="BT127" s="61" t="n">
        <f aca="false">+BO127*$O$138</f>
        <v>2430000</v>
      </c>
      <c r="BU127" s="61" t="n">
        <f aca="false">$O$140</f>
        <v>3600000</v>
      </c>
      <c r="BV127" s="62" t="n">
        <f aca="false">+BQ127*$O$142/$N$142</f>
        <v>486000</v>
      </c>
      <c r="BW127" s="62" t="n">
        <f aca="false">+BQ127*$L$144/$N$143</f>
        <v>11664000</v>
      </c>
      <c r="BX127" s="62" t="n">
        <f aca="false">SUM(BR127:BW127)</f>
        <v>30124800</v>
      </c>
      <c r="BY127" s="62" t="n">
        <f aca="false">+BX127/BO127</f>
        <v>1301688.88888889</v>
      </c>
      <c r="BZ127" s="44"/>
      <c r="CA127" s="44"/>
      <c r="CB127" s="44"/>
      <c r="CC127" s="44"/>
      <c r="CD127" s="2"/>
      <c r="CE127" s="2"/>
      <c r="CF127" s="2"/>
      <c r="CG127" s="2"/>
      <c r="CH127" s="2"/>
      <c r="CI127" s="2"/>
      <c r="CJ127" s="2"/>
      <c r="CK127" s="2"/>
      <c r="CL127" s="2"/>
    </row>
    <row r="128" s="63" customFormat="true" ht="25.5" hidden="false" customHeight="false" outlineLevel="0" collapsed="false">
      <c r="A128" s="56" t="n">
        <f aca="false">A127+1</f>
        <v>10125</v>
      </c>
      <c r="B128" s="56" t="n">
        <v>2996214</v>
      </c>
      <c r="C128" s="56" t="n">
        <v>2009</v>
      </c>
      <c r="D128" s="57" t="s">
        <v>174</v>
      </c>
      <c r="E128" s="58" t="n">
        <v>8000</v>
      </c>
      <c r="F128" s="59" t="s">
        <v>175</v>
      </c>
      <c r="G128" s="56" t="n">
        <v>50</v>
      </c>
      <c r="H128" s="56" t="n">
        <v>700</v>
      </c>
      <c r="I128" s="56" t="n">
        <f aca="false">+H128*2</f>
        <v>1400</v>
      </c>
      <c r="J128" s="60" t="n">
        <f aca="false">+(H128/G128)*2</f>
        <v>28</v>
      </c>
      <c r="K128" s="60" t="n">
        <f aca="false">+J128/24</f>
        <v>1.16666666666667</v>
      </c>
      <c r="L128" s="61" t="n">
        <f aca="false">+$L$3/K128</f>
        <v>23.1428571428571</v>
      </c>
      <c r="M128" s="61" t="n">
        <f aca="false">+L128*E128</f>
        <v>185142.857142857</v>
      </c>
      <c r="N128" s="61" t="n">
        <f aca="false">+$I$4*L128</f>
        <v>32400</v>
      </c>
      <c r="O128" s="61" t="n">
        <f aca="false">+N128*$O$135/$N$135</f>
        <v>540000</v>
      </c>
      <c r="P128" s="61" t="n">
        <f aca="false">+N128*$O$136/$N$136</f>
        <v>11404800</v>
      </c>
      <c r="Q128" s="61" t="n">
        <f aca="false">+L128*$O$138</f>
        <v>2430000</v>
      </c>
      <c r="R128" s="61" t="n">
        <f aca="false">$O$140</f>
        <v>3600000</v>
      </c>
      <c r="S128" s="62" t="n">
        <f aca="false">+N128*$O$142/$N$142</f>
        <v>486000</v>
      </c>
      <c r="T128" s="62" t="n">
        <f aca="false">+N128*$L$144/$N$143</f>
        <v>11664000</v>
      </c>
      <c r="U128" s="62" t="n">
        <f aca="false">SUM(O128:T128)</f>
        <v>30124800</v>
      </c>
      <c r="V128" s="62" t="n">
        <f aca="false">+U128/L128</f>
        <v>1301688.88888889</v>
      </c>
      <c r="W128" s="61" t="n">
        <f aca="false">+$W$3/K128</f>
        <v>22.2857142857143</v>
      </c>
      <c r="X128" s="61" t="n">
        <f aca="false">+W128*E128</f>
        <v>178285.714285714</v>
      </c>
      <c r="Y128" s="61" t="n">
        <f aca="false">+$I$4*W128</f>
        <v>31200</v>
      </c>
      <c r="Z128" s="61" t="n">
        <f aca="false">+Y128*$O$135/$N$135</f>
        <v>520000</v>
      </c>
      <c r="AA128" s="61" t="n">
        <f aca="false">+Y128*$O$136/$N$136</f>
        <v>10982400</v>
      </c>
      <c r="AB128" s="61" t="n">
        <f aca="false">+W128*$O$138</f>
        <v>2340000</v>
      </c>
      <c r="AC128" s="61" t="n">
        <f aca="false">$O$140</f>
        <v>3600000</v>
      </c>
      <c r="AD128" s="62" t="n">
        <f aca="false">+Y128*$O$142/$N$142</f>
        <v>468000</v>
      </c>
      <c r="AE128" s="62" t="n">
        <f aca="false">+Y128*$L$144/$N$143</f>
        <v>11232000</v>
      </c>
      <c r="AF128" s="62" t="n">
        <f aca="false">SUM(Z128:AE128)</f>
        <v>29142400</v>
      </c>
      <c r="AG128" s="62" t="n">
        <f aca="false">+AF128/W128</f>
        <v>1307671.7948718</v>
      </c>
      <c r="AH128" s="61" t="n">
        <f aca="false">+$AH$3/K128</f>
        <v>23.1428571428571</v>
      </c>
      <c r="AI128" s="61" t="n">
        <f aca="false">+AH128*E128</f>
        <v>185142.857142857</v>
      </c>
      <c r="AJ128" s="61" t="n">
        <f aca="false">+$I$4*AH128</f>
        <v>32400</v>
      </c>
      <c r="AK128" s="61" t="n">
        <f aca="false">+AJ128*$O$135/$N$135</f>
        <v>540000</v>
      </c>
      <c r="AL128" s="61" t="n">
        <f aca="false">+AJ128*$O$136/$N$136</f>
        <v>11404800</v>
      </c>
      <c r="AM128" s="61" t="n">
        <f aca="false">+AH128*$O$138</f>
        <v>2430000</v>
      </c>
      <c r="AN128" s="61" t="n">
        <f aca="false">$O$140</f>
        <v>3600000</v>
      </c>
      <c r="AO128" s="62" t="n">
        <f aca="false">+AJ128*$O$142/$N$142</f>
        <v>486000</v>
      </c>
      <c r="AP128" s="62" t="n">
        <f aca="false">+AJ128*$L$144/$N$143</f>
        <v>11664000</v>
      </c>
      <c r="AQ128" s="62" t="n">
        <f aca="false">SUM(AK128:AP128)</f>
        <v>30124800</v>
      </c>
      <c r="AR128" s="62" t="n">
        <f aca="false">+AQ128/AH128</f>
        <v>1301688.88888889</v>
      </c>
      <c r="AS128" s="61" t="n">
        <f aca="false">+$AS$3/K128</f>
        <v>23.1428571428571</v>
      </c>
      <c r="AT128" s="61" t="n">
        <f aca="false">+AS128*E128</f>
        <v>185142.857142857</v>
      </c>
      <c r="AU128" s="61" t="n">
        <f aca="false">+$I$4*AS128</f>
        <v>32400</v>
      </c>
      <c r="AV128" s="61" t="n">
        <f aca="false">+AU128*$O$135/$N$135</f>
        <v>540000</v>
      </c>
      <c r="AW128" s="61" t="n">
        <f aca="false">+AU128*$O$136/$N$136</f>
        <v>11404800</v>
      </c>
      <c r="AX128" s="61" t="n">
        <f aca="false">+AS128*$O$138</f>
        <v>2430000</v>
      </c>
      <c r="AY128" s="61" t="n">
        <f aca="false">$O$140</f>
        <v>3600000</v>
      </c>
      <c r="AZ128" s="62" t="n">
        <f aca="false">+AU128*$O$142/$N$142</f>
        <v>486000</v>
      </c>
      <c r="BA128" s="62" t="n">
        <f aca="false">+AU128*$L$144/$N$143</f>
        <v>11664000</v>
      </c>
      <c r="BB128" s="62" t="n">
        <f aca="false">SUM(AV128:BA128)</f>
        <v>30124800</v>
      </c>
      <c r="BC128" s="62" t="n">
        <f aca="false">+BB128/AS128</f>
        <v>1301688.88888889</v>
      </c>
      <c r="BD128" s="61" t="n">
        <f aca="false">+$BD$3/K128</f>
        <v>21.4285714285714</v>
      </c>
      <c r="BE128" s="61" t="n">
        <f aca="false">+BD128*E128</f>
        <v>171428.571428571</v>
      </c>
      <c r="BF128" s="61" t="n">
        <f aca="false">+$I$4*BD128</f>
        <v>30000</v>
      </c>
      <c r="BG128" s="61" t="n">
        <f aca="false">+BF128*$O$135/$N$135</f>
        <v>500000</v>
      </c>
      <c r="BH128" s="61" t="n">
        <f aca="false">+BF128*$O$136/$N$136</f>
        <v>10560000</v>
      </c>
      <c r="BI128" s="61" t="n">
        <f aca="false">+BD128*$O$138</f>
        <v>2250000</v>
      </c>
      <c r="BJ128" s="61" t="n">
        <f aca="false">$O$140</f>
        <v>3600000</v>
      </c>
      <c r="BK128" s="62" t="n">
        <f aca="false">+BF128*$O$142/$N$142</f>
        <v>450000</v>
      </c>
      <c r="BL128" s="62" t="n">
        <f aca="false">+BF128*$L$144/$N$143</f>
        <v>10800000</v>
      </c>
      <c r="BM128" s="62" t="n">
        <f aca="false">SUM(BG128:BL128)</f>
        <v>28160000</v>
      </c>
      <c r="BN128" s="62" t="n">
        <f aca="false">+BM128/BD128</f>
        <v>1314133.33333333</v>
      </c>
      <c r="BO128" s="61" t="n">
        <f aca="false">+$BO$3/K128</f>
        <v>23.1428571428571</v>
      </c>
      <c r="BP128" s="61" t="n">
        <f aca="false">+BO128*E128</f>
        <v>185142.857142857</v>
      </c>
      <c r="BQ128" s="61" t="n">
        <f aca="false">+$I$4*BO128</f>
        <v>32400</v>
      </c>
      <c r="BR128" s="61" t="n">
        <f aca="false">+BQ128*$O$135/$N$135</f>
        <v>540000</v>
      </c>
      <c r="BS128" s="61" t="n">
        <f aca="false">+BQ128*$O$136/$N$136</f>
        <v>11404800</v>
      </c>
      <c r="BT128" s="61" t="n">
        <f aca="false">+BO128*$O$138</f>
        <v>2430000</v>
      </c>
      <c r="BU128" s="61" t="n">
        <f aca="false">$O$140</f>
        <v>3600000</v>
      </c>
      <c r="BV128" s="62" t="n">
        <f aca="false">+BQ128*$O$142/$N$142</f>
        <v>486000</v>
      </c>
      <c r="BW128" s="62" t="n">
        <f aca="false">+BQ128*$L$144/$N$143</f>
        <v>11664000</v>
      </c>
      <c r="BX128" s="62" t="n">
        <f aca="false">SUM(BR128:BW128)</f>
        <v>30124800</v>
      </c>
      <c r="BY128" s="62" t="n">
        <f aca="false">+BX128/BO128</f>
        <v>1301688.88888889</v>
      </c>
      <c r="BZ128" s="44"/>
      <c r="CA128" s="44"/>
      <c r="CB128" s="44"/>
      <c r="CC128" s="44"/>
      <c r="CD128" s="2"/>
      <c r="CE128" s="2"/>
      <c r="CF128" s="2"/>
      <c r="CG128" s="2"/>
      <c r="CH128" s="2"/>
      <c r="CI128" s="2"/>
      <c r="CJ128" s="2"/>
      <c r="CK128" s="2"/>
      <c r="CL128" s="2"/>
    </row>
    <row r="129" s="63" customFormat="true" ht="12.75" hidden="false" customHeight="false" outlineLevel="0" collapsed="false">
      <c r="A129" s="56" t="n">
        <f aca="false">A128+1</f>
        <v>10126</v>
      </c>
      <c r="B129" s="56" t="n">
        <v>2996253</v>
      </c>
      <c r="C129" s="56" t="n">
        <v>2009</v>
      </c>
      <c r="D129" s="57" t="s">
        <v>176</v>
      </c>
      <c r="E129" s="58" t="n">
        <v>8000</v>
      </c>
      <c r="F129" s="59" t="s">
        <v>48</v>
      </c>
      <c r="G129" s="56" t="n">
        <v>50</v>
      </c>
      <c r="H129" s="56" t="n">
        <v>700</v>
      </c>
      <c r="I129" s="56" t="n">
        <f aca="false">+H129*2</f>
        <v>1400</v>
      </c>
      <c r="J129" s="60" t="n">
        <f aca="false">+(H129/G129)*2</f>
        <v>28</v>
      </c>
      <c r="K129" s="60" t="n">
        <f aca="false">+J129/24</f>
        <v>1.16666666666667</v>
      </c>
      <c r="L129" s="61" t="n">
        <f aca="false">+$L$3/K129</f>
        <v>23.1428571428571</v>
      </c>
      <c r="M129" s="61" t="n">
        <f aca="false">+L129*E129</f>
        <v>185142.857142857</v>
      </c>
      <c r="N129" s="61" t="n">
        <f aca="false">+$I$4*L129</f>
        <v>32400</v>
      </c>
      <c r="O129" s="61" t="n">
        <f aca="false">+N129*$O$135/$N$135</f>
        <v>540000</v>
      </c>
      <c r="P129" s="61" t="n">
        <f aca="false">+N129*$O$136/$N$136</f>
        <v>11404800</v>
      </c>
      <c r="Q129" s="61" t="n">
        <f aca="false">+L129*$O$138</f>
        <v>2430000</v>
      </c>
      <c r="R129" s="61" t="n">
        <f aca="false">$O$140</f>
        <v>3600000</v>
      </c>
      <c r="S129" s="62" t="n">
        <f aca="false">+N129*$O$142/$N$142</f>
        <v>486000</v>
      </c>
      <c r="T129" s="62" t="n">
        <f aca="false">+N129*$L$144/$N$143</f>
        <v>11664000</v>
      </c>
      <c r="U129" s="62" t="n">
        <f aca="false">SUM(O129:T129)</f>
        <v>30124800</v>
      </c>
      <c r="V129" s="62" t="n">
        <f aca="false">+U129/L129</f>
        <v>1301688.88888889</v>
      </c>
      <c r="W129" s="61" t="n">
        <f aca="false">+$W$3/K129</f>
        <v>22.2857142857143</v>
      </c>
      <c r="X129" s="61" t="n">
        <f aca="false">+W129*E129</f>
        <v>178285.714285714</v>
      </c>
      <c r="Y129" s="61" t="n">
        <f aca="false">+$I$4*W129</f>
        <v>31200</v>
      </c>
      <c r="Z129" s="61" t="n">
        <f aca="false">+Y129*$O$135/$N$135</f>
        <v>520000</v>
      </c>
      <c r="AA129" s="61" t="n">
        <f aca="false">+Y129*$O$136/$N$136</f>
        <v>10982400</v>
      </c>
      <c r="AB129" s="61" t="n">
        <f aca="false">+W129*$O$138</f>
        <v>2340000</v>
      </c>
      <c r="AC129" s="61" t="n">
        <f aca="false">$O$140</f>
        <v>3600000</v>
      </c>
      <c r="AD129" s="62" t="n">
        <f aca="false">+Y129*$O$142/$N$142</f>
        <v>468000</v>
      </c>
      <c r="AE129" s="62" t="n">
        <f aca="false">+Y129*$L$144/$N$143</f>
        <v>11232000</v>
      </c>
      <c r="AF129" s="62" t="n">
        <f aca="false">SUM(Z129:AE129)</f>
        <v>29142400</v>
      </c>
      <c r="AG129" s="62" t="n">
        <f aca="false">+AF129/W129</f>
        <v>1307671.7948718</v>
      </c>
      <c r="AH129" s="61" t="n">
        <f aca="false">+$AH$3/K129</f>
        <v>23.1428571428571</v>
      </c>
      <c r="AI129" s="61" t="n">
        <f aca="false">+AH129*E129</f>
        <v>185142.857142857</v>
      </c>
      <c r="AJ129" s="61" t="n">
        <f aca="false">+$I$4*AH129</f>
        <v>32400</v>
      </c>
      <c r="AK129" s="61" t="n">
        <f aca="false">+AJ129*$O$135/$N$135</f>
        <v>540000</v>
      </c>
      <c r="AL129" s="61" t="n">
        <f aca="false">+AJ129*$O$136/$N$136</f>
        <v>11404800</v>
      </c>
      <c r="AM129" s="61" t="n">
        <f aca="false">+AH129*$O$138</f>
        <v>2430000</v>
      </c>
      <c r="AN129" s="61" t="n">
        <f aca="false">$O$140</f>
        <v>3600000</v>
      </c>
      <c r="AO129" s="62" t="n">
        <f aca="false">+AJ129*$O$142/$N$142</f>
        <v>486000</v>
      </c>
      <c r="AP129" s="62" t="n">
        <f aca="false">+AJ129*$L$144/$N$143</f>
        <v>11664000</v>
      </c>
      <c r="AQ129" s="62" t="n">
        <f aca="false">SUM(AK129:AP129)</f>
        <v>30124800</v>
      </c>
      <c r="AR129" s="62" t="n">
        <f aca="false">+AQ129/AH129</f>
        <v>1301688.88888889</v>
      </c>
      <c r="AS129" s="61" t="n">
        <f aca="false">+$AS$3/K129</f>
        <v>23.1428571428571</v>
      </c>
      <c r="AT129" s="61" t="n">
        <f aca="false">+AS129*E129</f>
        <v>185142.857142857</v>
      </c>
      <c r="AU129" s="61" t="n">
        <f aca="false">+$I$4*AS129</f>
        <v>32400</v>
      </c>
      <c r="AV129" s="61" t="n">
        <f aca="false">+AU129*$O$135/$N$135</f>
        <v>540000</v>
      </c>
      <c r="AW129" s="61" t="n">
        <f aca="false">+AU129*$O$136/$N$136</f>
        <v>11404800</v>
      </c>
      <c r="AX129" s="61" t="n">
        <f aca="false">+AS129*$O$138</f>
        <v>2430000</v>
      </c>
      <c r="AY129" s="61" t="n">
        <f aca="false">$O$140</f>
        <v>3600000</v>
      </c>
      <c r="AZ129" s="62" t="n">
        <f aca="false">+AU129*$O$142/$N$142</f>
        <v>486000</v>
      </c>
      <c r="BA129" s="62" t="n">
        <f aca="false">+AU129*$L$144/$N$143</f>
        <v>11664000</v>
      </c>
      <c r="BB129" s="62" t="n">
        <f aca="false">SUM(AV129:BA129)</f>
        <v>30124800</v>
      </c>
      <c r="BC129" s="62" t="n">
        <f aca="false">+BB129/AS129</f>
        <v>1301688.88888889</v>
      </c>
      <c r="BD129" s="61" t="n">
        <f aca="false">+$BD$3/K129</f>
        <v>21.4285714285714</v>
      </c>
      <c r="BE129" s="61" t="n">
        <f aca="false">+BD129*E129</f>
        <v>171428.571428571</v>
      </c>
      <c r="BF129" s="61" t="n">
        <f aca="false">+$I$4*BD129</f>
        <v>30000</v>
      </c>
      <c r="BG129" s="61" t="n">
        <f aca="false">+BF129*$O$135/$N$135</f>
        <v>500000</v>
      </c>
      <c r="BH129" s="61" t="n">
        <f aca="false">+BF129*$O$136/$N$136</f>
        <v>10560000</v>
      </c>
      <c r="BI129" s="61" t="n">
        <f aca="false">+BD129*$O$138</f>
        <v>2250000</v>
      </c>
      <c r="BJ129" s="61" t="n">
        <f aca="false">$O$140</f>
        <v>3600000</v>
      </c>
      <c r="BK129" s="62" t="n">
        <f aca="false">+BF129*$O$142/$N$142</f>
        <v>450000</v>
      </c>
      <c r="BL129" s="62" t="n">
        <f aca="false">+BF129*$L$144/$N$143</f>
        <v>10800000</v>
      </c>
      <c r="BM129" s="62" t="n">
        <f aca="false">SUM(BG129:BL129)</f>
        <v>28160000</v>
      </c>
      <c r="BN129" s="62" t="n">
        <f aca="false">+BM129/BD129</f>
        <v>1314133.33333333</v>
      </c>
      <c r="BO129" s="61" t="n">
        <f aca="false">+$BO$3/K129</f>
        <v>23.1428571428571</v>
      </c>
      <c r="BP129" s="61" t="n">
        <f aca="false">+BO129*E129</f>
        <v>185142.857142857</v>
      </c>
      <c r="BQ129" s="61" t="n">
        <f aca="false">+$I$4*BO129</f>
        <v>32400</v>
      </c>
      <c r="BR129" s="61" t="n">
        <f aca="false">+BQ129*$O$135/$N$135</f>
        <v>540000</v>
      </c>
      <c r="BS129" s="61" t="n">
        <f aca="false">+BQ129*$O$136/$N$136</f>
        <v>11404800</v>
      </c>
      <c r="BT129" s="61" t="n">
        <f aca="false">+BO129*$O$138</f>
        <v>2430000</v>
      </c>
      <c r="BU129" s="61" t="n">
        <f aca="false">$O$140</f>
        <v>3600000</v>
      </c>
      <c r="BV129" s="62" t="n">
        <f aca="false">+BQ129*$O$142/$N$142</f>
        <v>486000</v>
      </c>
      <c r="BW129" s="62" t="n">
        <f aca="false">+BQ129*$L$144/$N$143</f>
        <v>11664000</v>
      </c>
      <c r="BX129" s="62" t="n">
        <f aca="false">SUM(BR129:BW129)</f>
        <v>30124800</v>
      </c>
      <c r="BY129" s="62" t="n">
        <f aca="false">+BX129/BO129</f>
        <v>1301688.88888889</v>
      </c>
      <c r="BZ129" s="44"/>
      <c r="CA129" s="44"/>
      <c r="CB129" s="44"/>
      <c r="CC129" s="44"/>
      <c r="CD129" s="2"/>
      <c r="CE129" s="2"/>
      <c r="CF129" s="2"/>
      <c r="CG129" s="2"/>
      <c r="CH129" s="2"/>
      <c r="CI129" s="2"/>
      <c r="CJ129" s="2"/>
      <c r="CK129" s="2"/>
      <c r="CL129" s="2"/>
    </row>
    <row r="130" s="63" customFormat="true" ht="12.75" hidden="false" customHeight="false" outlineLevel="0" collapsed="false">
      <c r="A130" s="56" t="n">
        <f aca="false">A129+1</f>
        <v>10127</v>
      </c>
      <c r="B130" s="56" t="n">
        <v>2996325</v>
      </c>
      <c r="C130" s="56" t="n">
        <v>2009</v>
      </c>
      <c r="D130" s="57" t="s">
        <v>177</v>
      </c>
      <c r="E130" s="58" t="n">
        <v>8000</v>
      </c>
      <c r="F130" s="59" t="s">
        <v>24</v>
      </c>
      <c r="G130" s="56" t="n">
        <v>50</v>
      </c>
      <c r="H130" s="56" t="n">
        <v>700</v>
      </c>
      <c r="I130" s="56" t="n">
        <f aca="false">+H130*2</f>
        <v>1400</v>
      </c>
      <c r="J130" s="60" t="n">
        <f aca="false">+(H130/G130)*2</f>
        <v>28</v>
      </c>
      <c r="K130" s="60" t="n">
        <f aca="false">+J130/24</f>
        <v>1.16666666666667</v>
      </c>
      <c r="L130" s="61" t="n">
        <f aca="false">+$L$3/K130</f>
        <v>23.1428571428571</v>
      </c>
      <c r="M130" s="61" t="n">
        <f aca="false">+L130*E130</f>
        <v>185142.857142857</v>
      </c>
      <c r="N130" s="61" t="n">
        <f aca="false">+$I$4*L130</f>
        <v>32400</v>
      </c>
      <c r="O130" s="61" t="n">
        <f aca="false">+N130*$O$135/$N$135</f>
        <v>540000</v>
      </c>
      <c r="P130" s="61" t="n">
        <f aca="false">+N130*$O$136/$N$136</f>
        <v>11404800</v>
      </c>
      <c r="Q130" s="61" t="n">
        <f aca="false">+L130*$O$138</f>
        <v>2430000</v>
      </c>
      <c r="R130" s="61" t="n">
        <f aca="false">$O$140</f>
        <v>3600000</v>
      </c>
      <c r="S130" s="62" t="n">
        <f aca="false">+N130*$O$142/$N$142</f>
        <v>486000</v>
      </c>
      <c r="T130" s="62" t="n">
        <f aca="false">+N130*$L$144/$N$143</f>
        <v>11664000</v>
      </c>
      <c r="U130" s="62" t="n">
        <f aca="false">SUM(O130:T130)</f>
        <v>30124800</v>
      </c>
      <c r="V130" s="62" t="n">
        <f aca="false">+U130/L130</f>
        <v>1301688.88888889</v>
      </c>
      <c r="W130" s="61" t="n">
        <f aca="false">+$W$3/K130</f>
        <v>22.2857142857143</v>
      </c>
      <c r="X130" s="61" t="n">
        <f aca="false">+W130*E130</f>
        <v>178285.714285714</v>
      </c>
      <c r="Y130" s="61" t="n">
        <f aca="false">+$I$4*W130</f>
        <v>31200</v>
      </c>
      <c r="Z130" s="61" t="n">
        <f aca="false">+Y130*$O$135/$N$135</f>
        <v>520000</v>
      </c>
      <c r="AA130" s="61" t="n">
        <f aca="false">+Y130*$O$136/$N$136</f>
        <v>10982400</v>
      </c>
      <c r="AB130" s="61" t="n">
        <f aca="false">+W130*$O$138</f>
        <v>2340000</v>
      </c>
      <c r="AC130" s="61" t="n">
        <f aca="false">$O$140</f>
        <v>3600000</v>
      </c>
      <c r="AD130" s="62" t="n">
        <f aca="false">+Y130*$O$142/$N$142</f>
        <v>468000</v>
      </c>
      <c r="AE130" s="62" t="n">
        <f aca="false">+Y130*$L$144/$N$143</f>
        <v>11232000</v>
      </c>
      <c r="AF130" s="62" t="n">
        <f aca="false">SUM(Z130:AE130)</f>
        <v>29142400</v>
      </c>
      <c r="AG130" s="62" t="n">
        <f aca="false">+AF130/W130</f>
        <v>1307671.7948718</v>
      </c>
      <c r="AH130" s="61" t="n">
        <f aca="false">+$AH$3/K130</f>
        <v>23.1428571428571</v>
      </c>
      <c r="AI130" s="61" t="n">
        <f aca="false">+AH130*E130</f>
        <v>185142.857142857</v>
      </c>
      <c r="AJ130" s="61" t="n">
        <f aca="false">+$I$4*AH130</f>
        <v>32400</v>
      </c>
      <c r="AK130" s="61" t="n">
        <f aca="false">+AJ130*$O$135/$N$135</f>
        <v>540000</v>
      </c>
      <c r="AL130" s="61" t="n">
        <f aca="false">+AJ130*$O$136/$N$136</f>
        <v>11404800</v>
      </c>
      <c r="AM130" s="61" t="n">
        <f aca="false">+AH130*$O$138</f>
        <v>2430000</v>
      </c>
      <c r="AN130" s="61" t="n">
        <f aca="false">$O$140</f>
        <v>3600000</v>
      </c>
      <c r="AO130" s="62" t="n">
        <f aca="false">+AJ130*$O$142/$N$142</f>
        <v>486000</v>
      </c>
      <c r="AP130" s="62" t="n">
        <f aca="false">+AJ130*$L$144/$N$143</f>
        <v>11664000</v>
      </c>
      <c r="AQ130" s="62" t="n">
        <f aca="false">SUM(AK130:AP130)</f>
        <v>30124800</v>
      </c>
      <c r="AR130" s="62" t="n">
        <f aca="false">+AQ130/AH130</f>
        <v>1301688.88888889</v>
      </c>
      <c r="AS130" s="61" t="n">
        <f aca="false">+$AS$3/K130</f>
        <v>23.1428571428571</v>
      </c>
      <c r="AT130" s="61" t="n">
        <f aca="false">+AS130*E130</f>
        <v>185142.857142857</v>
      </c>
      <c r="AU130" s="61" t="n">
        <f aca="false">+$I$4*AS130</f>
        <v>32400</v>
      </c>
      <c r="AV130" s="61" t="n">
        <f aca="false">+AU130*$O$135/$N$135</f>
        <v>540000</v>
      </c>
      <c r="AW130" s="61" t="n">
        <f aca="false">+AU130*$O$136/$N$136</f>
        <v>11404800</v>
      </c>
      <c r="AX130" s="61" t="n">
        <f aca="false">+AS130*$O$138</f>
        <v>2430000</v>
      </c>
      <c r="AY130" s="61" t="n">
        <f aca="false">$O$140</f>
        <v>3600000</v>
      </c>
      <c r="AZ130" s="62" t="n">
        <f aca="false">+AU130*$O$142/$N$142</f>
        <v>486000</v>
      </c>
      <c r="BA130" s="62" t="n">
        <f aca="false">+AU130*$L$144/$N$143</f>
        <v>11664000</v>
      </c>
      <c r="BB130" s="62" t="n">
        <f aca="false">SUM(AV130:BA130)</f>
        <v>30124800</v>
      </c>
      <c r="BC130" s="62" t="n">
        <f aca="false">+BB130/AS130</f>
        <v>1301688.88888889</v>
      </c>
      <c r="BD130" s="61" t="n">
        <f aca="false">+$BD$3/K130</f>
        <v>21.4285714285714</v>
      </c>
      <c r="BE130" s="61" t="n">
        <f aca="false">+BD130*E130</f>
        <v>171428.571428571</v>
      </c>
      <c r="BF130" s="61" t="n">
        <f aca="false">+$I$4*BD130</f>
        <v>30000</v>
      </c>
      <c r="BG130" s="61" t="n">
        <f aca="false">+BF130*$O$135/$N$135</f>
        <v>500000</v>
      </c>
      <c r="BH130" s="61" t="n">
        <f aca="false">+BF130*$O$136/$N$136</f>
        <v>10560000</v>
      </c>
      <c r="BI130" s="61" t="n">
        <f aca="false">+BD130*$O$138</f>
        <v>2250000</v>
      </c>
      <c r="BJ130" s="61" t="n">
        <f aca="false">$O$140</f>
        <v>3600000</v>
      </c>
      <c r="BK130" s="62" t="n">
        <f aca="false">+BF130*$O$142/$N$142</f>
        <v>450000</v>
      </c>
      <c r="BL130" s="62" t="n">
        <f aca="false">+BF130*$L$144/$N$143</f>
        <v>10800000</v>
      </c>
      <c r="BM130" s="62" t="n">
        <f aca="false">SUM(BG130:BL130)</f>
        <v>28160000</v>
      </c>
      <c r="BN130" s="62" t="n">
        <f aca="false">+BM130/BD130</f>
        <v>1314133.33333333</v>
      </c>
      <c r="BO130" s="61" t="n">
        <f aca="false">+$BO$3/K130</f>
        <v>23.1428571428571</v>
      </c>
      <c r="BP130" s="61" t="n">
        <f aca="false">+BO130*E130</f>
        <v>185142.857142857</v>
      </c>
      <c r="BQ130" s="61" t="n">
        <f aca="false">+$I$4*BO130</f>
        <v>32400</v>
      </c>
      <c r="BR130" s="61" t="n">
        <f aca="false">+BQ130*$O$135/$N$135</f>
        <v>540000</v>
      </c>
      <c r="BS130" s="61" t="n">
        <f aca="false">+BQ130*$O$136/$N$136</f>
        <v>11404800</v>
      </c>
      <c r="BT130" s="61" t="n">
        <f aca="false">+BO130*$O$138</f>
        <v>2430000</v>
      </c>
      <c r="BU130" s="61" t="n">
        <f aca="false">$O$140</f>
        <v>3600000</v>
      </c>
      <c r="BV130" s="62" t="n">
        <f aca="false">+BQ130*$O$142/$N$142</f>
        <v>486000</v>
      </c>
      <c r="BW130" s="62" t="n">
        <f aca="false">+BQ130*$L$144/$N$143</f>
        <v>11664000</v>
      </c>
      <c r="BX130" s="62" t="n">
        <f aca="false">SUM(BR130:BW130)</f>
        <v>30124800</v>
      </c>
      <c r="BY130" s="62" t="n">
        <f aca="false">+BX130/BO130</f>
        <v>1301688.88888889</v>
      </c>
      <c r="BZ130" s="44"/>
      <c r="CA130" s="44"/>
      <c r="CB130" s="44"/>
      <c r="CC130" s="44"/>
      <c r="CD130" s="2"/>
      <c r="CE130" s="2"/>
      <c r="CF130" s="2"/>
      <c r="CG130" s="2"/>
      <c r="CH130" s="2"/>
      <c r="CI130" s="2"/>
      <c r="CJ130" s="2"/>
      <c r="CK130" s="2"/>
      <c r="CL130" s="2"/>
    </row>
    <row r="131" s="63" customFormat="true" ht="12.75" hidden="false" customHeight="false" outlineLevel="0" collapsed="false">
      <c r="A131" s="56" t="n">
        <f aca="false">A130+1</f>
        <v>10128</v>
      </c>
      <c r="B131" s="56" t="n">
        <v>2996398</v>
      </c>
      <c r="C131" s="56" t="n">
        <v>2009</v>
      </c>
      <c r="D131" s="57" t="s">
        <v>178</v>
      </c>
      <c r="E131" s="58" t="n">
        <v>8000</v>
      </c>
      <c r="F131" s="59" t="s">
        <v>73</v>
      </c>
      <c r="G131" s="56" t="n">
        <v>50</v>
      </c>
      <c r="H131" s="56" t="n">
        <v>700</v>
      </c>
      <c r="I131" s="56" t="n">
        <f aca="false">+H131*2</f>
        <v>1400</v>
      </c>
      <c r="J131" s="60" t="n">
        <f aca="false">+(H131/G131)*2</f>
        <v>28</v>
      </c>
      <c r="K131" s="60" t="n">
        <f aca="false">+J131/24</f>
        <v>1.16666666666667</v>
      </c>
      <c r="L131" s="61" t="n">
        <f aca="false">+$L$3/K131</f>
        <v>23.1428571428571</v>
      </c>
      <c r="M131" s="61" t="n">
        <f aca="false">+L131*E131</f>
        <v>185142.857142857</v>
      </c>
      <c r="N131" s="61" t="n">
        <f aca="false">+$I$4*L131</f>
        <v>32400</v>
      </c>
      <c r="O131" s="61" t="n">
        <f aca="false">+N131*$O$135/$N$135</f>
        <v>540000</v>
      </c>
      <c r="P131" s="61" t="n">
        <f aca="false">+N131*$O$136/$N$136</f>
        <v>11404800</v>
      </c>
      <c r="Q131" s="61" t="n">
        <f aca="false">+L131*$O$138</f>
        <v>2430000</v>
      </c>
      <c r="R131" s="61" t="n">
        <f aca="false">$O$140</f>
        <v>3600000</v>
      </c>
      <c r="S131" s="62" t="n">
        <f aca="false">+N131*$O$142/$N$142</f>
        <v>486000</v>
      </c>
      <c r="T131" s="62" t="n">
        <f aca="false">+N131*$L$144/$N$143</f>
        <v>11664000</v>
      </c>
      <c r="U131" s="62" t="n">
        <f aca="false">SUM(O131:T131)</f>
        <v>30124800</v>
      </c>
      <c r="V131" s="62" t="n">
        <f aca="false">+U131/L131</f>
        <v>1301688.88888889</v>
      </c>
      <c r="W131" s="61" t="n">
        <f aca="false">+$W$3/K131</f>
        <v>22.2857142857143</v>
      </c>
      <c r="X131" s="61" t="n">
        <f aca="false">+W131*E131</f>
        <v>178285.714285714</v>
      </c>
      <c r="Y131" s="61" t="n">
        <f aca="false">+$I$4*W131</f>
        <v>31200</v>
      </c>
      <c r="Z131" s="61" t="n">
        <f aca="false">+Y131*$O$135/$N$135</f>
        <v>520000</v>
      </c>
      <c r="AA131" s="61" t="n">
        <f aca="false">+Y131*$O$136/$N$136</f>
        <v>10982400</v>
      </c>
      <c r="AB131" s="61" t="n">
        <f aca="false">+W131*$O$138</f>
        <v>2340000</v>
      </c>
      <c r="AC131" s="61" t="n">
        <f aca="false">$O$140</f>
        <v>3600000</v>
      </c>
      <c r="AD131" s="62" t="n">
        <f aca="false">+Y131*$O$142/$N$142</f>
        <v>468000</v>
      </c>
      <c r="AE131" s="62" t="n">
        <f aca="false">+Y131*$L$144/$N$143</f>
        <v>11232000</v>
      </c>
      <c r="AF131" s="62" t="n">
        <f aca="false">SUM(Z131:AE131)</f>
        <v>29142400</v>
      </c>
      <c r="AG131" s="62" t="n">
        <f aca="false">+AF131/W131</f>
        <v>1307671.7948718</v>
      </c>
      <c r="AH131" s="61" t="n">
        <f aca="false">+$AH$3/K131</f>
        <v>23.1428571428571</v>
      </c>
      <c r="AI131" s="61" t="n">
        <f aca="false">+AH131*E131</f>
        <v>185142.857142857</v>
      </c>
      <c r="AJ131" s="61" t="n">
        <f aca="false">+$I$4*AH131</f>
        <v>32400</v>
      </c>
      <c r="AK131" s="61" t="n">
        <f aca="false">+AJ131*$O$135/$N$135</f>
        <v>540000</v>
      </c>
      <c r="AL131" s="61" t="n">
        <f aca="false">+AJ131*$O$136/$N$136</f>
        <v>11404800</v>
      </c>
      <c r="AM131" s="61" t="n">
        <f aca="false">+AH131*$O$138</f>
        <v>2430000</v>
      </c>
      <c r="AN131" s="61" t="n">
        <f aca="false">$O$140</f>
        <v>3600000</v>
      </c>
      <c r="AO131" s="62" t="n">
        <f aca="false">+AJ131*$O$142/$N$142</f>
        <v>486000</v>
      </c>
      <c r="AP131" s="62" t="n">
        <f aca="false">+AJ131*$L$144/$N$143</f>
        <v>11664000</v>
      </c>
      <c r="AQ131" s="62" t="n">
        <f aca="false">SUM(AK131:AP131)</f>
        <v>30124800</v>
      </c>
      <c r="AR131" s="62" t="n">
        <f aca="false">+AQ131/AH131</f>
        <v>1301688.88888889</v>
      </c>
      <c r="AS131" s="61" t="n">
        <f aca="false">+$AS$3/K131</f>
        <v>23.1428571428571</v>
      </c>
      <c r="AT131" s="61" t="n">
        <f aca="false">+AS131*E131</f>
        <v>185142.857142857</v>
      </c>
      <c r="AU131" s="61" t="n">
        <f aca="false">+$I$4*AS131</f>
        <v>32400</v>
      </c>
      <c r="AV131" s="61" t="n">
        <f aca="false">+AU131*$O$135/$N$135</f>
        <v>540000</v>
      </c>
      <c r="AW131" s="61" t="n">
        <f aca="false">+AU131*$O$136/$N$136</f>
        <v>11404800</v>
      </c>
      <c r="AX131" s="61" t="n">
        <f aca="false">+AS131*$O$138</f>
        <v>2430000</v>
      </c>
      <c r="AY131" s="61" t="n">
        <f aca="false">$O$140</f>
        <v>3600000</v>
      </c>
      <c r="AZ131" s="62" t="n">
        <f aca="false">+AU131*$O$142/$N$142</f>
        <v>486000</v>
      </c>
      <c r="BA131" s="62" t="n">
        <f aca="false">+AU131*$L$144/$N$143</f>
        <v>11664000</v>
      </c>
      <c r="BB131" s="62" t="n">
        <f aca="false">SUM(AV131:BA131)</f>
        <v>30124800</v>
      </c>
      <c r="BC131" s="62" t="n">
        <f aca="false">+BB131/AS131</f>
        <v>1301688.88888889</v>
      </c>
      <c r="BD131" s="61" t="n">
        <f aca="false">+$BD$3/K131</f>
        <v>21.4285714285714</v>
      </c>
      <c r="BE131" s="61" t="n">
        <f aca="false">+BD131*E131</f>
        <v>171428.571428571</v>
      </c>
      <c r="BF131" s="61" t="n">
        <f aca="false">+$I$4*BD131</f>
        <v>30000</v>
      </c>
      <c r="BG131" s="61" t="n">
        <f aca="false">+BF131*$O$135/$N$135</f>
        <v>500000</v>
      </c>
      <c r="BH131" s="61" t="n">
        <f aca="false">+BF131*$O$136/$N$136</f>
        <v>10560000</v>
      </c>
      <c r="BI131" s="61" t="n">
        <f aca="false">+BD131*$O$138</f>
        <v>2250000</v>
      </c>
      <c r="BJ131" s="61" t="n">
        <f aca="false">$O$140</f>
        <v>3600000</v>
      </c>
      <c r="BK131" s="62" t="n">
        <f aca="false">+BF131*$O$142/$N$142</f>
        <v>450000</v>
      </c>
      <c r="BL131" s="62" t="n">
        <f aca="false">+BF131*$L$144/$N$143</f>
        <v>10800000</v>
      </c>
      <c r="BM131" s="62" t="n">
        <f aca="false">SUM(BG131:BL131)</f>
        <v>28160000</v>
      </c>
      <c r="BN131" s="62" t="n">
        <f aca="false">+BM131/BD131</f>
        <v>1314133.33333333</v>
      </c>
      <c r="BO131" s="61" t="n">
        <f aca="false">+$BO$3/K131</f>
        <v>23.1428571428571</v>
      </c>
      <c r="BP131" s="61" t="n">
        <f aca="false">+BO131*E131</f>
        <v>185142.857142857</v>
      </c>
      <c r="BQ131" s="61" t="n">
        <f aca="false">+$I$4*BO131</f>
        <v>32400</v>
      </c>
      <c r="BR131" s="61" t="n">
        <f aca="false">+BQ131*$O$135/$N$135</f>
        <v>540000</v>
      </c>
      <c r="BS131" s="61" t="n">
        <f aca="false">+BQ131*$O$136/$N$136</f>
        <v>11404800</v>
      </c>
      <c r="BT131" s="61" t="n">
        <f aca="false">+BO131*$O$138</f>
        <v>2430000</v>
      </c>
      <c r="BU131" s="61" t="n">
        <f aca="false">$O$140</f>
        <v>3600000</v>
      </c>
      <c r="BV131" s="62" t="n">
        <f aca="false">+BQ131*$O$142/$N$142</f>
        <v>486000</v>
      </c>
      <c r="BW131" s="62" t="n">
        <f aca="false">+BQ131*$L$144/$N$143</f>
        <v>11664000</v>
      </c>
      <c r="BX131" s="62" t="n">
        <f aca="false">SUM(BR131:BW131)</f>
        <v>30124800</v>
      </c>
      <c r="BY131" s="62" t="n">
        <f aca="false">+BX131/BO131</f>
        <v>1301688.88888889</v>
      </c>
      <c r="BZ131" s="44"/>
      <c r="CA131" s="44"/>
      <c r="CB131" s="44"/>
      <c r="CC131" s="44"/>
      <c r="CD131" s="2"/>
      <c r="CE131" s="2"/>
      <c r="CF131" s="2"/>
      <c r="CG131" s="2"/>
      <c r="CH131" s="2"/>
      <c r="CI131" s="2"/>
      <c r="CJ131" s="2"/>
      <c r="CK131" s="2"/>
      <c r="CL131" s="2"/>
    </row>
    <row r="132" s="65" customFormat="true" ht="12.75" hidden="false" customHeight="false" outlineLevel="0" collapsed="false">
      <c r="D132" s="65" t="s">
        <v>193</v>
      </c>
      <c r="E132" s="66"/>
      <c r="G132" s="67"/>
      <c r="H132" s="67"/>
      <c r="I132" s="67"/>
      <c r="J132" s="67"/>
      <c r="K132" s="67"/>
      <c r="L132" s="67"/>
      <c r="M132" s="68" t="n">
        <f aca="false">SUM(M4:M131)</f>
        <v>19717714.2857143</v>
      </c>
      <c r="N132" s="61" t="n">
        <f aca="false">+$I$4*L132</f>
        <v>0</v>
      </c>
      <c r="O132" s="61" t="n">
        <f aca="false">+N132*$O$135/$N$135</f>
        <v>0</v>
      </c>
      <c r="P132" s="61" t="n">
        <f aca="false">+N132*$O$136/$N$136</f>
        <v>0</v>
      </c>
      <c r="Q132" s="61" t="n">
        <f aca="false">+L132*$O$138</f>
        <v>0</v>
      </c>
      <c r="R132" s="61" t="n">
        <f aca="false">$O$140</f>
        <v>3600000</v>
      </c>
      <c r="S132" s="62" t="n">
        <f aca="false">+N132*$O$142/$N$142</f>
        <v>0</v>
      </c>
      <c r="T132" s="62" t="n">
        <f aca="false">+N132*$L$144/$N$143</f>
        <v>0</v>
      </c>
      <c r="U132" s="62" t="n">
        <f aca="false">SUM(O132:T132)</f>
        <v>3600000</v>
      </c>
      <c r="V132" s="62" t="e">
        <f aca="false">+U132/L132</f>
        <v>#DIV/0!</v>
      </c>
      <c r="W132" s="68"/>
      <c r="X132" s="68" t="n">
        <f aca="false">SUM(X4:X131)</f>
        <v>18987428.5714286</v>
      </c>
      <c r="Y132" s="68"/>
      <c r="Z132" s="68"/>
      <c r="AA132" s="68"/>
      <c r="AB132" s="68"/>
      <c r="AC132" s="68"/>
      <c r="AD132" s="68"/>
      <c r="AE132" s="68"/>
      <c r="AF132" s="68"/>
      <c r="AG132" s="68"/>
      <c r="AH132" s="68"/>
      <c r="AI132" s="68" t="n">
        <f aca="false">SUM(AI4:AI131)</f>
        <v>19717714.2857143</v>
      </c>
      <c r="AJ132" s="68"/>
      <c r="AK132" s="68"/>
      <c r="AL132" s="68"/>
      <c r="AM132" s="68"/>
      <c r="AN132" s="68"/>
      <c r="AO132" s="68"/>
      <c r="AP132" s="68"/>
      <c r="AQ132" s="68"/>
      <c r="AR132" s="68"/>
      <c r="AS132" s="68"/>
      <c r="AT132" s="68" t="n">
        <f aca="false">SUM(AT4:AT131)</f>
        <v>19717714.2857143</v>
      </c>
      <c r="AU132" s="68"/>
      <c r="AV132" s="68"/>
      <c r="AW132" s="68"/>
      <c r="AX132" s="68"/>
      <c r="AY132" s="68"/>
      <c r="AZ132" s="68"/>
      <c r="BA132" s="68"/>
      <c r="BB132" s="68"/>
      <c r="BC132" s="68"/>
      <c r="BD132" s="68"/>
      <c r="BE132" s="68" t="n">
        <f aca="false">SUM(BE4:BE131)</f>
        <v>18257142.8571429</v>
      </c>
      <c r="BF132" s="68"/>
      <c r="BG132" s="68"/>
      <c r="BH132" s="68"/>
      <c r="BI132" s="68"/>
      <c r="BJ132" s="68"/>
      <c r="BK132" s="68"/>
      <c r="BL132" s="68"/>
      <c r="BM132" s="68"/>
      <c r="BN132" s="68"/>
      <c r="BO132" s="68"/>
      <c r="BP132" s="68" t="n">
        <f aca="false">SUM(BP4:BP131)</f>
        <v>19717714.2857143</v>
      </c>
      <c r="BQ132" s="68"/>
      <c r="BR132" s="68"/>
      <c r="BS132" s="68"/>
      <c r="BT132" s="68"/>
      <c r="BU132" s="68"/>
      <c r="BV132" s="68"/>
      <c r="BW132" s="68"/>
      <c r="BX132" s="68"/>
      <c r="BY132" s="68"/>
      <c r="BZ132" s="69"/>
      <c r="CA132" s="69"/>
      <c r="CB132" s="69"/>
      <c r="CC132" s="69"/>
      <c r="CD132" s="69"/>
      <c r="CE132" s="69"/>
      <c r="CF132" s="69"/>
      <c r="CG132" s="69"/>
      <c r="CH132" s="69"/>
      <c r="CI132" s="69"/>
      <c r="CJ132" s="69"/>
      <c r="CK132" s="69"/>
      <c r="CL132" s="69"/>
    </row>
    <row r="133" customFormat="false" ht="12.75" hidden="false" customHeight="false" outlineLevel="0" collapsed="false">
      <c r="BZ133" s="44"/>
      <c r="CA133" s="44"/>
      <c r="CB133" s="44"/>
      <c r="CC133" s="44"/>
    </row>
    <row r="134" customFormat="false" ht="13.5" hidden="false" customHeight="false" outlineLevel="0" collapsed="false">
      <c r="N134" s="70" t="s">
        <v>194</v>
      </c>
      <c r="O134" s="70" t="s">
        <v>195</v>
      </c>
    </row>
    <row r="135" customFormat="false" ht="26.25" hidden="false" customHeight="false" outlineLevel="0" collapsed="false">
      <c r="D135" s="45" t="s">
        <v>179</v>
      </c>
      <c r="E135" s="1" t="n">
        <v>350000</v>
      </c>
      <c r="H135" s="0" t="n">
        <v>600</v>
      </c>
      <c r="I135" s="0" t="n">
        <v>1200</v>
      </c>
      <c r="L135" s="72" t="s">
        <v>196</v>
      </c>
      <c r="M135" s="72"/>
      <c r="N135" s="81" t="n">
        <v>15000</v>
      </c>
      <c r="O135" s="81" t="n">
        <v>250000</v>
      </c>
    </row>
    <row r="136" customFormat="false" ht="13.5" hidden="false" customHeight="false" outlineLevel="0" collapsed="false">
      <c r="D136" s="46"/>
      <c r="L136" s="72" t="s">
        <v>197</v>
      </c>
      <c r="M136" s="72"/>
      <c r="N136" s="81" t="n">
        <v>50000</v>
      </c>
      <c r="O136" s="81" t="n">
        <f aca="false">+L137*M137</f>
        <v>17600000</v>
      </c>
    </row>
    <row r="137" customFormat="false" ht="13.5" hidden="false" customHeight="false" outlineLevel="0" collapsed="false">
      <c r="D137" s="45" t="s">
        <v>180</v>
      </c>
      <c r="E137" s="1" t="n">
        <f aca="false">E135*55</f>
        <v>19250000</v>
      </c>
      <c r="L137" s="75" t="n">
        <v>22</v>
      </c>
      <c r="M137" s="75" t="n">
        <v>800000</v>
      </c>
      <c r="N137" s="81"/>
      <c r="O137" s="81"/>
    </row>
    <row r="138" customFormat="false" ht="13.5" hidden="false" customHeight="false" outlineLevel="0" collapsed="false">
      <c r="D138" s="46"/>
      <c r="L138" s="72" t="s">
        <v>202</v>
      </c>
      <c r="M138" s="72"/>
      <c r="N138" s="82"/>
      <c r="O138" s="81" t="n">
        <f aca="false">+M139*L139</f>
        <v>105000</v>
      </c>
    </row>
    <row r="139" customFormat="false" ht="26.25" hidden="false" customHeight="false" outlineLevel="0" collapsed="false">
      <c r="D139" s="45" t="s">
        <v>181</v>
      </c>
      <c r="E139" s="1" t="n">
        <v>320000</v>
      </c>
      <c r="H139" s="0" t="n">
        <v>700</v>
      </c>
      <c r="I139" s="0" t="n">
        <v>1400</v>
      </c>
      <c r="L139" s="75" t="n">
        <v>5</v>
      </c>
      <c r="M139" s="75" t="n">
        <v>21000</v>
      </c>
      <c r="N139" s="83"/>
      <c r="O139" s="81"/>
    </row>
    <row r="140" customFormat="false" ht="13.5" hidden="false" customHeight="false" outlineLevel="0" collapsed="false">
      <c r="D140" s="46"/>
      <c r="L140" s="72" t="s">
        <v>199</v>
      </c>
      <c r="M140" s="72"/>
      <c r="N140" s="82"/>
      <c r="O140" s="81" t="n">
        <f aca="false">+M141*L141</f>
        <v>3600000</v>
      </c>
    </row>
    <row r="141" customFormat="false" ht="13.5" hidden="false" customHeight="false" outlineLevel="0" collapsed="false">
      <c r="D141" s="45" t="s">
        <v>180</v>
      </c>
      <c r="E141" s="1" t="n">
        <f aca="false">E139*55</f>
        <v>17600000</v>
      </c>
      <c r="L141" s="75" t="n">
        <v>2</v>
      </c>
      <c r="M141" s="75" t="n">
        <v>1800000</v>
      </c>
      <c r="N141" s="83"/>
      <c r="O141" s="81"/>
    </row>
    <row r="142" customFormat="false" ht="13.5" hidden="false" customHeight="false" outlineLevel="0" collapsed="false">
      <c r="L142" s="72" t="s">
        <v>200</v>
      </c>
      <c r="M142" s="72"/>
      <c r="N142" s="81" t="n">
        <v>20000</v>
      </c>
      <c r="O142" s="81" t="n">
        <v>300000</v>
      </c>
    </row>
    <row r="143" customFormat="false" ht="26.25" hidden="false" customHeight="false" outlineLevel="0" collapsed="false">
      <c r="D143" s="45" t="s">
        <v>182</v>
      </c>
      <c r="E143" s="1" t="n">
        <v>280000</v>
      </c>
      <c r="H143" s="0" t="n">
        <v>800</v>
      </c>
      <c r="I143" s="0" t="n">
        <v>1600</v>
      </c>
      <c r="L143" s="72" t="s">
        <v>201</v>
      </c>
      <c r="M143" s="72"/>
      <c r="N143" s="81" t="n">
        <v>20</v>
      </c>
      <c r="O143" s="81" t="n">
        <f aca="false">+N143*L144</f>
        <v>144000</v>
      </c>
    </row>
    <row r="144" customFormat="false" ht="13.5" hidden="false" customHeight="false" outlineLevel="0" collapsed="false">
      <c r="D144" s="46"/>
      <c r="L144" s="75" t="n">
        <v>7200</v>
      </c>
      <c r="M144" s="75"/>
      <c r="N144" s="81"/>
      <c r="O144" s="81"/>
    </row>
    <row r="145" customFormat="false" ht="12.75" hidden="false" customHeight="false" outlineLevel="0" collapsed="false">
      <c r="D145" s="45" t="s">
        <v>180</v>
      </c>
      <c r="E145" s="1" t="n">
        <f aca="false">E143*55</f>
        <v>15400000</v>
      </c>
    </row>
  </sheetData>
  <mergeCells count="13">
    <mergeCell ref="L135:M135"/>
    <mergeCell ref="L136:M136"/>
    <mergeCell ref="N136:N137"/>
    <mergeCell ref="O136:O137"/>
    <mergeCell ref="L138:M138"/>
    <mergeCell ref="O138:O139"/>
    <mergeCell ref="L140:M140"/>
    <mergeCell ref="O140:O141"/>
    <mergeCell ref="L142:M142"/>
    <mergeCell ref="L143:M143"/>
    <mergeCell ref="N143:N144"/>
    <mergeCell ref="O143:O144"/>
    <mergeCell ref="L144:M1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145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Q140" activeCellId="0" sqref="Q1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3" min="2" style="0" width="10.99"/>
    <col collapsed="false" customWidth="true" hidden="false" outlineLevel="0" max="4" min="4" style="0" width="36.28"/>
    <col collapsed="false" customWidth="true" hidden="false" outlineLevel="0" max="5" min="5" style="1" width="14.7"/>
    <col collapsed="false" customWidth="true" hidden="true" outlineLevel="0" max="6" min="6" style="0" width="67.41"/>
    <col collapsed="false" customWidth="true" hidden="false" outlineLevel="0" max="11" min="7" style="0" width="10.13"/>
    <col collapsed="false" customWidth="true" hidden="false" outlineLevel="0" max="12" min="12" style="0" width="12.14"/>
    <col collapsed="false" customWidth="true" hidden="false" outlineLevel="0" max="13" min="13" style="0" width="14.56"/>
    <col collapsed="false" customWidth="true" hidden="false" outlineLevel="0" max="22" min="14" style="0" width="14.7"/>
    <col collapsed="false" customWidth="true" hidden="false" outlineLevel="0" max="23" min="23" style="0" width="12.14"/>
    <col collapsed="false" customWidth="true" hidden="false" outlineLevel="0" max="33" min="24" style="0" width="14.7"/>
    <col collapsed="false" customWidth="true" hidden="false" outlineLevel="0" max="44" min="35" style="0" width="14.7"/>
    <col collapsed="false" customWidth="true" hidden="false" outlineLevel="0" max="55" min="46" style="0" width="14.7"/>
    <col collapsed="false" customWidth="true" hidden="false" outlineLevel="0" max="56" min="56" style="0" width="10.41"/>
    <col collapsed="false" customWidth="true" hidden="false" outlineLevel="0" max="66" min="57" style="0" width="14.7"/>
    <col collapsed="false" customWidth="true" hidden="false" outlineLevel="0" max="77" min="68" style="0" width="14.7"/>
    <col collapsed="false" customWidth="true" hidden="false" outlineLevel="0" max="81" min="78" style="2" width="14.7"/>
    <col collapsed="false" customWidth="false" hidden="false" outlineLevel="0" max="90" min="82" style="2" width="9.14"/>
  </cols>
  <sheetData>
    <row r="1" customFormat="false" ht="12.75" hidden="false" customHeight="false" outlineLevel="0" collapsed="false">
      <c r="L1" s="3" t="n">
        <f aca="false">L3*24</f>
        <v>648</v>
      </c>
      <c r="M1" s="3"/>
      <c r="N1" s="3"/>
      <c r="O1" s="3"/>
      <c r="P1" s="3"/>
      <c r="Q1" s="3"/>
      <c r="R1" s="3"/>
      <c r="S1" s="3"/>
      <c r="T1" s="3"/>
      <c r="U1" s="3"/>
      <c r="V1" s="3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 t="n">
        <f aca="false">AH3*24</f>
        <v>648</v>
      </c>
      <c r="AI1" s="4"/>
      <c r="AJ1" s="4"/>
      <c r="AK1" s="4"/>
      <c r="AL1" s="4"/>
      <c r="AM1" s="4"/>
      <c r="AN1" s="4"/>
      <c r="AO1" s="4"/>
      <c r="AP1" s="4"/>
      <c r="AQ1" s="4"/>
      <c r="AR1" s="4"/>
      <c r="AS1" s="4" t="n">
        <f aca="false">AS3*24</f>
        <v>648</v>
      </c>
      <c r="AT1" s="4"/>
      <c r="AU1" s="4"/>
      <c r="AV1" s="4"/>
      <c r="AW1" s="4"/>
      <c r="AX1" s="4"/>
      <c r="AY1" s="4"/>
      <c r="AZ1" s="4"/>
      <c r="BA1" s="4"/>
      <c r="BB1" s="4"/>
      <c r="BC1" s="4"/>
      <c r="BD1" s="4" t="n">
        <f aca="false">BD3*24</f>
        <v>600</v>
      </c>
      <c r="BE1" s="4"/>
      <c r="BF1" s="4"/>
      <c r="BG1" s="4"/>
      <c r="BH1" s="4"/>
      <c r="BI1" s="4"/>
      <c r="BJ1" s="4"/>
      <c r="BK1" s="4"/>
      <c r="BL1" s="4"/>
      <c r="BM1" s="4"/>
      <c r="BN1" s="4"/>
      <c r="BO1" s="4" t="n">
        <f aca="false">BO3*24</f>
        <v>648</v>
      </c>
      <c r="BP1" s="4"/>
      <c r="BQ1" s="4"/>
      <c r="BR1" s="4"/>
      <c r="BS1" s="4"/>
      <c r="BT1" s="4"/>
      <c r="BU1" s="4"/>
      <c r="BV1" s="4"/>
      <c r="BW1" s="4"/>
      <c r="BX1" s="4"/>
      <c r="BY1" s="4"/>
    </row>
    <row r="2" s="9" customFormat="true" ht="33.75" hidden="false" customHeight="false" outlineLevel="0" collapsed="false">
      <c r="A2" s="5" t="s">
        <v>0</v>
      </c>
      <c r="B2" s="5" t="s">
        <v>1</v>
      </c>
      <c r="C2" s="5" t="s">
        <v>2</v>
      </c>
      <c r="D2" s="5" t="s">
        <v>3</v>
      </c>
      <c r="E2" s="6" t="s">
        <v>4</v>
      </c>
      <c r="F2" s="5" t="s">
        <v>5</v>
      </c>
      <c r="G2" s="47" t="s">
        <v>6</v>
      </c>
      <c r="H2" s="47" t="s">
        <v>7</v>
      </c>
      <c r="I2" s="47" t="s">
        <v>8</v>
      </c>
      <c r="J2" s="47" t="s">
        <v>9</v>
      </c>
      <c r="K2" s="47" t="s">
        <v>11</v>
      </c>
      <c r="L2" s="48" t="n">
        <v>46508</v>
      </c>
      <c r="M2" s="49" t="s">
        <v>183</v>
      </c>
      <c r="N2" s="49" t="s">
        <v>184</v>
      </c>
      <c r="O2" s="49" t="s">
        <v>185</v>
      </c>
      <c r="P2" s="49" t="s">
        <v>186</v>
      </c>
      <c r="Q2" s="49" t="s">
        <v>187</v>
      </c>
      <c r="R2" s="49" t="s">
        <v>188</v>
      </c>
      <c r="S2" s="49" t="s">
        <v>189</v>
      </c>
      <c r="T2" s="49" t="s">
        <v>190</v>
      </c>
      <c r="U2" s="49" t="s">
        <v>191</v>
      </c>
      <c r="V2" s="49" t="s">
        <v>192</v>
      </c>
      <c r="W2" s="50" t="s">
        <v>12</v>
      </c>
      <c r="X2" s="50" t="s">
        <v>183</v>
      </c>
      <c r="Y2" s="50" t="s">
        <v>184</v>
      </c>
      <c r="Z2" s="50" t="s">
        <v>185</v>
      </c>
      <c r="AA2" s="50" t="s">
        <v>186</v>
      </c>
      <c r="AB2" s="50" t="s">
        <v>187</v>
      </c>
      <c r="AC2" s="50" t="s">
        <v>188</v>
      </c>
      <c r="AD2" s="50" t="s">
        <v>189</v>
      </c>
      <c r="AE2" s="50" t="s">
        <v>190</v>
      </c>
      <c r="AF2" s="50" t="s">
        <v>191</v>
      </c>
      <c r="AG2" s="50" t="s">
        <v>192</v>
      </c>
      <c r="AH2" s="51" t="s">
        <v>13</v>
      </c>
      <c r="AI2" s="51" t="s">
        <v>183</v>
      </c>
      <c r="AJ2" s="51" t="s">
        <v>184</v>
      </c>
      <c r="AK2" s="51" t="s">
        <v>185</v>
      </c>
      <c r="AL2" s="51" t="s">
        <v>186</v>
      </c>
      <c r="AM2" s="51" t="s">
        <v>187</v>
      </c>
      <c r="AN2" s="51" t="s">
        <v>188</v>
      </c>
      <c r="AO2" s="51" t="s">
        <v>189</v>
      </c>
      <c r="AP2" s="51" t="s">
        <v>190</v>
      </c>
      <c r="AQ2" s="51" t="s">
        <v>191</v>
      </c>
      <c r="AR2" s="51" t="s">
        <v>192</v>
      </c>
      <c r="AS2" s="52" t="s">
        <v>14</v>
      </c>
      <c r="AT2" s="52" t="s">
        <v>183</v>
      </c>
      <c r="AU2" s="52" t="s">
        <v>184</v>
      </c>
      <c r="AV2" s="52" t="s">
        <v>185</v>
      </c>
      <c r="AW2" s="52" t="s">
        <v>186</v>
      </c>
      <c r="AX2" s="52" t="s">
        <v>187</v>
      </c>
      <c r="AY2" s="52" t="s">
        <v>188</v>
      </c>
      <c r="AZ2" s="52" t="s">
        <v>189</v>
      </c>
      <c r="BA2" s="52" t="s">
        <v>190</v>
      </c>
      <c r="BB2" s="52" t="s">
        <v>191</v>
      </c>
      <c r="BC2" s="52" t="s">
        <v>192</v>
      </c>
      <c r="BD2" s="53" t="s">
        <v>15</v>
      </c>
      <c r="BE2" s="53" t="s">
        <v>183</v>
      </c>
      <c r="BF2" s="53" t="s">
        <v>184</v>
      </c>
      <c r="BG2" s="53" t="s">
        <v>185</v>
      </c>
      <c r="BH2" s="53" t="s">
        <v>186</v>
      </c>
      <c r="BI2" s="53" t="s">
        <v>187</v>
      </c>
      <c r="BJ2" s="53" t="s">
        <v>188</v>
      </c>
      <c r="BK2" s="53" t="s">
        <v>189</v>
      </c>
      <c r="BL2" s="53" t="s">
        <v>190</v>
      </c>
      <c r="BM2" s="53" t="s">
        <v>191</v>
      </c>
      <c r="BN2" s="53" t="s">
        <v>192</v>
      </c>
      <c r="BO2" s="54" t="s">
        <v>16</v>
      </c>
      <c r="BP2" s="54" t="s">
        <v>183</v>
      </c>
      <c r="BQ2" s="54" t="s">
        <v>184</v>
      </c>
      <c r="BR2" s="54" t="s">
        <v>185</v>
      </c>
      <c r="BS2" s="54" t="s">
        <v>186</v>
      </c>
      <c r="BT2" s="54" t="s">
        <v>187</v>
      </c>
      <c r="BU2" s="54" t="s">
        <v>188</v>
      </c>
      <c r="BV2" s="54" t="s">
        <v>189</v>
      </c>
      <c r="BW2" s="54" t="s">
        <v>190</v>
      </c>
      <c r="BX2" s="54" t="s">
        <v>191</v>
      </c>
      <c r="BY2" s="54" t="s">
        <v>192</v>
      </c>
      <c r="BZ2" s="10"/>
      <c r="CA2" s="10"/>
      <c r="CB2" s="10"/>
      <c r="CC2" s="10"/>
      <c r="CD2" s="11"/>
      <c r="CE2" s="11"/>
      <c r="CF2" s="11"/>
      <c r="CG2" s="11"/>
      <c r="CH2" s="11"/>
      <c r="CI2" s="11"/>
      <c r="CJ2" s="11"/>
      <c r="CK2" s="11"/>
      <c r="CL2" s="11"/>
    </row>
    <row r="3" s="15" customFormat="true" ht="12.75" hidden="false" customHeight="false" outlineLevel="0" collapsed="false">
      <c r="A3" s="12"/>
      <c r="B3" s="12"/>
      <c r="C3" s="12"/>
      <c r="D3" s="12"/>
      <c r="E3" s="13"/>
      <c r="F3" s="55"/>
      <c r="G3" s="12"/>
      <c r="H3" s="12"/>
      <c r="I3" s="12"/>
      <c r="J3" s="12"/>
      <c r="K3" s="12"/>
      <c r="L3" s="12" t="n">
        <v>27</v>
      </c>
      <c r="M3" s="12"/>
      <c r="N3" s="12"/>
      <c r="O3" s="12"/>
      <c r="P3" s="12"/>
      <c r="Q3" s="12"/>
      <c r="R3" s="12"/>
      <c r="S3" s="12"/>
      <c r="T3" s="12"/>
      <c r="U3" s="12"/>
      <c r="V3" s="12"/>
      <c r="W3" s="12" t="n">
        <v>26</v>
      </c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 t="n">
        <v>27</v>
      </c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 t="n">
        <v>27</v>
      </c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 t="n">
        <v>25</v>
      </c>
      <c r="BE3" s="12"/>
      <c r="BF3" s="12"/>
      <c r="BG3" s="12"/>
      <c r="BH3" s="12"/>
      <c r="BI3" s="12"/>
      <c r="BJ3" s="12"/>
      <c r="BK3" s="12"/>
      <c r="BL3" s="12"/>
      <c r="BM3" s="12"/>
      <c r="BN3" s="12"/>
      <c r="BO3" s="12" t="n">
        <v>27</v>
      </c>
      <c r="BP3" s="12"/>
      <c r="BQ3" s="12"/>
      <c r="BR3" s="12"/>
      <c r="BS3" s="12"/>
      <c r="BT3" s="12"/>
      <c r="BU3" s="12"/>
      <c r="BV3" s="12"/>
      <c r="BW3" s="12"/>
      <c r="BX3" s="12"/>
      <c r="BY3" s="12"/>
      <c r="BZ3" s="11"/>
      <c r="CA3" s="11"/>
      <c r="CB3" s="11"/>
      <c r="CC3" s="11"/>
      <c r="CD3" s="11"/>
      <c r="CE3" s="11"/>
      <c r="CF3" s="11"/>
      <c r="CG3" s="11"/>
      <c r="CH3" s="11"/>
      <c r="CI3" s="11"/>
      <c r="CJ3" s="11"/>
      <c r="CK3" s="11"/>
      <c r="CL3" s="11"/>
    </row>
    <row r="4" s="63" customFormat="true" ht="12.75" hidden="false" customHeight="false" outlineLevel="0" collapsed="false">
      <c r="A4" s="56" t="n">
        <v>10001</v>
      </c>
      <c r="B4" s="56" t="n">
        <v>80973</v>
      </c>
      <c r="C4" s="56" t="n">
        <v>1999</v>
      </c>
      <c r="D4" s="57" t="s">
        <v>17</v>
      </c>
      <c r="E4" s="58" t="n">
        <v>8000</v>
      </c>
      <c r="F4" s="59" t="s">
        <v>18</v>
      </c>
      <c r="G4" s="56" t="n">
        <v>30</v>
      </c>
      <c r="H4" s="56" t="n">
        <v>800</v>
      </c>
      <c r="I4" s="56" t="n">
        <f aca="false">+H4*2</f>
        <v>1600</v>
      </c>
      <c r="J4" s="60" t="n">
        <f aca="false">+(H4/G4)*2</f>
        <v>53.3333333333333</v>
      </c>
      <c r="K4" s="60" t="n">
        <f aca="false">+J4/24</f>
        <v>2.22222222222222</v>
      </c>
      <c r="L4" s="61" t="n">
        <f aca="false">+$L$3/K4</f>
        <v>12.15</v>
      </c>
      <c r="M4" s="61" t="n">
        <f aca="false">+L4*E4</f>
        <v>97200</v>
      </c>
      <c r="N4" s="61" t="n">
        <f aca="false">+$I$4*L4</f>
        <v>19440</v>
      </c>
      <c r="O4" s="61" t="n">
        <f aca="false">+N4*$O$135/$N$135</f>
        <v>324000</v>
      </c>
      <c r="P4" s="61" t="n">
        <f aca="false">+N4*$O$136/$N$136</f>
        <v>6842880</v>
      </c>
      <c r="Q4" s="61" t="n">
        <f aca="false">+L4*$O$138</f>
        <v>972000</v>
      </c>
      <c r="R4" s="61" t="n">
        <f aca="false">$O$140</f>
        <v>3600000</v>
      </c>
      <c r="S4" s="62" t="n">
        <f aca="false">+N4*$O$142/$N$142</f>
        <v>291600</v>
      </c>
      <c r="T4" s="62" t="n">
        <f aca="false">+N4*$L$144/$N$144</f>
        <v>6998400</v>
      </c>
      <c r="U4" s="62" t="n">
        <f aca="false">SUM(O4:T4)</f>
        <v>19028880</v>
      </c>
      <c r="V4" s="62" t="n">
        <f aca="false">+U4/L4</f>
        <v>1566162.96296296</v>
      </c>
      <c r="W4" s="61" t="n">
        <f aca="false">+$W$3/K4</f>
        <v>11.7</v>
      </c>
      <c r="X4" s="61" t="n">
        <f aca="false">+W4*E4</f>
        <v>93600</v>
      </c>
      <c r="Y4" s="61" t="n">
        <f aca="false">+$I$4*W4</f>
        <v>18720</v>
      </c>
      <c r="Z4" s="61" t="n">
        <f aca="false">+Y4*$O$135/$N$135</f>
        <v>312000</v>
      </c>
      <c r="AA4" s="61" t="n">
        <f aca="false">+Y4*$O$136/$N$136</f>
        <v>6589440</v>
      </c>
      <c r="AB4" s="61" t="n">
        <f aca="false">+W4*$O$138</f>
        <v>936000</v>
      </c>
      <c r="AC4" s="61" t="n">
        <f aca="false">$O$140</f>
        <v>3600000</v>
      </c>
      <c r="AD4" s="62" t="n">
        <f aca="false">+Y4*$O$142/$N$142</f>
        <v>280800</v>
      </c>
      <c r="AE4" s="62" t="n">
        <f aca="false">+Y4*$L$144/$N$144</f>
        <v>6739200</v>
      </c>
      <c r="AF4" s="62" t="n">
        <f aca="false">SUM(Z4:AE4)</f>
        <v>18457440</v>
      </c>
      <c r="AG4" s="62" t="n">
        <f aca="false">+AF4/W4</f>
        <v>1577558.97435897</v>
      </c>
      <c r="AH4" s="61" t="n">
        <f aca="false">+$AH$3/K4</f>
        <v>12.15</v>
      </c>
      <c r="AI4" s="61" t="n">
        <f aca="false">+AH4*E4</f>
        <v>97200</v>
      </c>
      <c r="AJ4" s="61" t="n">
        <f aca="false">+$I$4*AH4</f>
        <v>19440</v>
      </c>
      <c r="AK4" s="61" t="n">
        <f aca="false">+AJ4*$O$135/$N$135</f>
        <v>324000</v>
      </c>
      <c r="AL4" s="61" t="n">
        <f aca="false">+AJ4*$O$136/$N$136</f>
        <v>6842880</v>
      </c>
      <c r="AM4" s="61" t="n">
        <f aca="false">+AH4*$O$138</f>
        <v>972000</v>
      </c>
      <c r="AN4" s="61" t="n">
        <f aca="false">$O$140</f>
        <v>3600000</v>
      </c>
      <c r="AO4" s="62" t="n">
        <f aca="false">+AJ4*$O$142/$N$142</f>
        <v>291600</v>
      </c>
      <c r="AP4" s="62" t="n">
        <f aca="false">+AJ4*$L$144/$N$144</f>
        <v>6998400</v>
      </c>
      <c r="AQ4" s="62" t="n">
        <f aca="false">SUM(AK4:AP4)</f>
        <v>19028880</v>
      </c>
      <c r="AR4" s="62" t="n">
        <f aca="false">+AQ4/AH4</f>
        <v>1566162.96296296</v>
      </c>
      <c r="AS4" s="61" t="n">
        <f aca="false">+$AS$3/K4</f>
        <v>12.15</v>
      </c>
      <c r="AT4" s="61" t="n">
        <f aca="false">+AS4*E4</f>
        <v>97200</v>
      </c>
      <c r="AU4" s="61" t="n">
        <f aca="false">+$I$4*AS4</f>
        <v>19440</v>
      </c>
      <c r="AV4" s="61" t="n">
        <f aca="false">+AU4*$O$135/$N$135</f>
        <v>324000</v>
      </c>
      <c r="AW4" s="61" t="n">
        <f aca="false">+AU4*$O$136/$N$136</f>
        <v>6842880</v>
      </c>
      <c r="AX4" s="61" t="n">
        <f aca="false">+AS4*$O$138</f>
        <v>972000</v>
      </c>
      <c r="AY4" s="61" t="n">
        <f aca="false">$O$140</f>
        <v>3600000</v>
      </c>
      <c r="AZ4" s="62" t="n">
        <f aca="false">+AU4*$O$142/$N$142</f>
        <v>291600</v>
      </c>
      <c r="BA4" s="62" t="n">
        <f aca="false">+AU4*$L$144/$N$144</f>
        <v>6998400</v>
      </c>
      <c r="BB4" s="62" t="n">
        <f aca="false">SUM(AV4:BA4)</f>
        <v>19028880</v>
      </c>
      <c r="BC4" s="62" t="n">
        <f aca="false">+BB4/AS4</f>
        <v>1566162.96296296</v>
      </c>
      <c r="BD4" s="61" t="n">
        <f aca="false">+$BD$3/K4</f>
        <v>11.25</v>
      </c>
      <c r="BE4" s="61" t="n">
        <f aca="false">+BD4*E4</f>
        <v>90000</v>
      </c>
      <c r="BF4" s="61" t="n">
        <f aca="false">+$I$4*BD4</f>
        <v>18000</v>
      </c>
      <c r="BG4" s="61" t="n">
        <f aca="false">+BF4*$O$135/$N$135</f>
        <v>300000</v>
      </c>
      <c r="BH4" s="61" t="n">
        <f aca="false">+BF4*$O$136/$N$136</f>
        <v>6336000</v>
      </c>
      <c r="BI4" s="61" t="n">
        <f aca="false">+BD4*$O$138</f>
        <v>900000</v>
      </c>
      <c r="BJ4" s="61" t="n">
        <f aca="false">$O$140</f>
        <v>3600000</v>
      </c>
      <c r="BK4" s="62" t="n">
        <f aca="false">+BF4*$O$142/$N$142</f>
        <v>270000</v>
      </c>
      <c r="BL4" s="62" t="n">
        <f aca="false">+BF4*$L$144/$N$144</f>
        <v>6480000</v>
      </c>
      <c r="BM4" s="62" t="n">
        <f aca="false">SUM(BG4:BL4)</f>
        <v>17886000</v>
      </c>
      <c r="BN4" s="62" t="n">
        <f aca="false">+BM4/BD4</f>
        <v>1589866.66666667</v>
      </c>
      <c r="BO4" s="61" t="n">
        <f aca="false">+$BO$3/K4</f>
        <v>12.15</v>
      </c>
      <c r="BP4" s="61" t="n">
        <f aca="false">+BO4*E4</f>
        <v>97200</v>
      </c>
      <c r="BQ4" s="61" t="n">
        <f aca="false">+$I$4*BO4</f>
        <v>19440</v>
      </c>
      <c r="BR4" s="61" t="n">
        <f aca="false">+BQ4*$O$135/$N$135</f>
        <v>324000</v>
      </c>
      <c r="BS4" s="61" t="n">
        <f aca="false">+BQ4*$O$136/$N$136</f>
        <v>6842880</v>
      </c>
      <c r="BT4" s="61" t="n">
        <f aca="false">+BO4*$O$138</f>
        <v>972000</v>
      </c>
      <c r="BU4" s="61" t="n">
        <f aca="false">$O$140</f>
        <v>3600000</v>
      </c>
      <c r="BV4" s="62" t="n">
        <f aca="false">+BQ4*$O$142/$N$142</f>
        <v>291600</v>
      </c>
      <c r="BW4" s="62" t="n">
        <f aca="false">+BQ4*$L$144/$N$144</f>
        <v>6998400</v>
      </c>
      <c r="BX4" s="62" t="n">
        <f aca="false">SUM(BR4:BW4)</f>
        <v>19028880</v>
      </c>
      <c r="BY4" s="62" t="n">
        <f aca="false">+BX4/BO4</f>
        <v>1566162.96296296</v>
      </c>
      <c r="BZ4" s="44"/>
      <c r="CA4" s="44"/>
      <c r="CB4" s="44"/>
      <c r="CC4" s="44"/>
      <c r="CD4" s="2"/>
      <c r="CE4" s="2"/>
      <c r="CF4" s="2"/>
      <c r="CG4" s="2"/>
      <c r="CH4" s="2"/>
      <c r="CI4" s="2"/>
      <c r="CJ4" s="2"/>
      <c r="CK4" s="2"/>
      <c r="CL4" s="2"/>
    </row>
    <row r="5" s="63" customFormat="true" ht="12.75" hidden="false" customHeight="false" outlineLevel="0" collapsed="false">
      <c r="A5" s="56" t="n">
        <f aca="false">A4+1</f>
        <v>10002</v>
      </c>
      <c r="B5" s="56" t="n">
        <v>112346</v>
      </c>
      <c r="C5" s="56" t="n">
        <v>1999</v>
      </c>
      <c r="D5" s="57" t="s">
        <v>19</v>
      </c>
      <c r="E5" s="58" t="n">
        <v>9000</v>
      </c>
      <c r="F5" s="59" t="s">
        <v>20</v>
      </c>
      <c r="G5" s="56" t="n">
        <v>30</v>
      </c>
      <c r="H5" s="56" t="n">
        <v>800</v>
      </c>
      <c r="I5" s="56" t="n">
        <f aca="false">+H5*2</f>
        <v>1600</v>
      </c>
      <c r="J5" s="60" t="n">
        <f aca="false">+(H5/G5)*2</f>
        <v>53.3333333333333</v>
      </c>
      <c r="K5" s="60" t="n">
        <f aca="false">+J5/24</f>
        <v>2.22222222222222</v>
      </c>
      <c r="L5" s="61" t="n">
        <f aca="false">+$L$3/K5</f>
        <v>12.15</v>
      </c>
      <c r="M5" s="61" t="n">
        <f aca="false">+L5*E5</f>
        <v>109350</v>
      </c>
      <c r="N5" s="61" t="n">
        <f aca="false">+$I$4*L5</f>
        <v>19440</v>
      </c>
      <c r="O5" s="61" t="n">
        <f aca="false">+N5*$O$135/$N$135</f>
        <v>324000</v>
      </c>
      <c r="P5" s="61" t="n">
        <f aca="false">+N5*$O$136/$N$136</f>
        <v>6842880</v>
      </c>
      <c r="Q5" s="61" t="n">
        <f aca="false">+L5*$O$138</f>
        <v>972000</v>
      </c>
      <c r="R5" s="61" t="n">
        <f aca="false">$O$140</f>
        <v>3600000</v>
      </c>
      <c r="S5" s="62" t="n">
        <f aca="false">+N5*$O$142/$N$142</f>
        <v>291600</v>
      </c>
      <c r="T5" s="62" t="n">
        <f aca="false">+N5*$L$144/$N$144</f>
        <v>6998400</v>
      </c>
      <c r="U5" s="62" t="n">
        <f aca="false">SUM(O5:T5)</f>
        <v>19028880</v>
      </c>
      <c r="V5" s="62" t="n">
        <f aca="false">+U5/L5</f>
        <v>1566162.96296296</v>
      </c>
      <c r="W5" s="61" t="n">
        <f aca="false">+$W$3/K5</f>
        <v>11.7</v>
      </c>
      <c r="X5" s="61" t="n">
        <f aca="false">+W5*E5</f>
        <v>105300</v>
      </c>
      <c r="Y5" s="61" t="n">
        <f aca="false">+$I$4*W5</f>
        <v>18720</v>
      </c>
      <c r="Z5" s="61" t="n">
        <f aca="false">+Y5*$O$135/$N$135</f>
        <v>312000</v>
      </c>
      <c r="AA5" s="61" t="n">
        <f aca="false">+Y5*$O$136/$N$136</f>
        <v>6589440</v>
      </c>
      <c r="AB5" s="61" t="n">
        <f aca="false">+W5*$O$138</f>
        <v>936000</v>
      </c>
      <c r="AC5" s="61" t="n">
        <f aca="false">$O$140</f>
        <v>3600000</v>
      </c>
      <c r="AD5" s="62" t="n">
        <f aca="false">+Y5*$O$142/$N$142</f>
        <v>280800</v>
      </c>
      <c r="AE5" s="62" t="n">
        <f aca="false">+Y5*$L$144/$N$144</f>
        <v>6739200</v>
      </c>
      <c r="AF5" s="62" t="n">
        <f aca="false">SUM(Z5:AE5)</f>
        <v>18457440</v>
      </c>
      <c r="AG5" s="62" t="n">
        <f aca="false">+AF5/W5</f>
        <v>1577558.97435897</v>
      </c>
      <c r="AH5" s="61" t="n">
        <f aca="false">+$AH$3/K5</f>
        <v>12.15</v>
      </c>
      <c r="AI5" s="61" t="n">
        <f aca="false">+AH5*E5</f>
        <v>109350</v>
      </c>
      <c r="AJ5" s="61" t="n">
        <f aca="false">+$I$4*AH5</f>
        <v>19440</v>
      </c>
      <c r="AK5" s="61" t="n">
        <f aca="false">+AJ5*$O$135/$N$135</f>
        <v>324000</v>
      </c>
      <c r="AL5" s="61" t="n">
        <f aca="false">+AJ5*$O$136/$N$136</f>
        <v>6842880</v>
      </c>
      <c r="AM5" s="61" t="n">
        <f aca="false">+AH5*$O$138</f>
        <v>972000</v>
      </c>
      <c r="AN5" s="61" t="n">
        <f aca="false">$O$140</f>
        <v>3600000</v>
      </c>
      <c r="AO5" s="62" t="n">
        <f aca="false">+AJ5*$O$142/$N$142</f>
        <v>291600</v>
      </c>
      <c r="AP5" s="62" t="n">
        <f aca="false">+AJ5*$L$144/$N$144</f>
        <v>6998400</v>
      </c>
      <c r="AQ5" s="62" t="n">
        <f aca="false">SUM(AK5:AP5)</f>
        <v>19028880</v>
      </c>
      <c r="AR5" s="62" t="n">
        <f aca="false">+AQ5/AH5</f>
        <v>1566162.96296296</v>
      </c>
      <c r="AS5" s="61" t="n">
        <f aca="false">+$AS$3/K5</f>
        <v>12.15</v>
      </c>
      <c r="AT5" s="61" t="n">
        <f aca="false">+AS5*E5</f>
        <v>109350</v>
      </c>
      <c r="AU5" s="61" t="n">
        <f aca="false">+$I$4*AS5</f>
        <v>19440</v>
      </c>
      <c r="AV5" s="61" t="n">
        <f aca="false">+AU5*$O$135/$N$135</f>
        <v>324000</v>
      </c>
      <c r="AW5" s="61" t="n">
        <f aca="false">+AU5*$O$136/$N$136</f>
        <v>6842880</v>
      </c>
      <c r="AX5" s="61" t="n">
        <f aca="false">+AS5*$O$138</f>
        <v>972000</v>
      </c>
      <c r="AY5" s="61" t="n">
        <f aca="false">$O$140</f>
        <v>3600000</v>
      </c>
      <c r="AZ5" s="62" t="n">
        <f aca="false">+AU5*$O$142/$N$142</f>
        <v>291600</v>
      </c>
      <c r="BA5" s="62" t="n">
        <f aca="false">+AU5*$L$144/$N$144</f>
        <v>6998400</v>
      </c>
      <c r="BB5" s="62" t="n">
        <f aca="false">SUM(AV5:BA5)</f>
        <v>19028880</v>
      </c>
      <c r="BC5" s="62" t="n">
        <f aca="false">+BB5/AS5</f>
        <v>1566162.96296296</v>
      </c>
      <c r="BD5" s="61" t="n">
        <f aca="false">+$BD$3/K5</f>
        <v>11.25</v>
      </c>
      <c r="BE5" s="61" t="n">
        <f aca="false">+BD5*E5</f>
        <v>101250</v>
      </c>
      <c r="BF5" s="61" t="n">
        <f aca="false">+$I$4*BD5</f>
        <v>18000</v>
      </c>
      <c r="BG5" s="61" t="n">
        <f aca="false">+BF5*$O$135/$N$135</f>
        <v>300000</v>
      </c>
      <c r="BH5" s="61" t="n">
        <f aca="false">+BF5*$O$136/$N$136</f>
        <v>6336000</v>
      </c>
      <c r="BI5" s="61" t="n">
        <f aca="false">+BD5*$O$138</f>
        <v>900000</v>
      </c>
      <c r="BJ5" s="61" t="n">
        <f aca="false">$O$140</f>
        <v>3600000</v>
      </c>
      <c r="BK5" s="62" t="n">
        <f aca="false">+BF5*$O$142/$N$142</f>
        <v>270000</v>
      </c>
      <c r="BL5" s="62" t="n">
        <f aca="false">+BF5*$L$144/$N$144</f>
        <v>6480000</v>
      </c>
      <c r="BM5" s="62" t="n">
        <f aca="false">SUM(BG5:BL5)</f>
        <v>17886000</v>
      </c>
      <c r="BN5" s="62" t="n">
        <f aca="false">+BM5/BD5</f>
        <v>1589866.66666667</v>
      </c>
      <c r="BO5" s="61" t="n">
        <f aca="false">+$BO$3/K5</f>
        <v>12.15</v>
      </c>
      <c r="BP5" s="61" t="n">
        <f aca="false">+BO5*E5</f>
        <v>109350</v>
      </c>
      <c r="BQ5" s="61" t="n">
        <f aca="false">+$I$4*BO5</f>
        <v>19440</v>
      </c>
      <c r="BR5" s="61" t="n">
        <f aca="false">+BQ5*$O$135/$N$135</f>
        <v>324000</v>
      </c>
      <c r="BS5" s="61" t="n">
        <f aca="false">+BQ5*$O$136/$N$136</f>
        <v>6842880</v>
      </c>
      <c r="BT5" s="61" t="n">
        <f aca="false">+BO5*$O$138</f>
        <v>972000</v>
      </c>
      <c r="BU5" s="61" t="n">
        <f aca="false">$O$140</f>
        <v>3600000</v>
      </c>
      <c r="BV5" s="62" t="n">
        <f aca="false">+BQ5*$O$142/$N$142</f>
        <v>291600</v>
      </c>
      <c r="BW5" s="62" t="n">
        <f aca="false">+BQ5*$L$144/$N$144</f>
        <v>6998400</v>
      </c>
      <c r="BX5" s="62" t="n">
        <f aca="false">SUM(BR5:BW5)</f>
        <v>19028880</v>
      </c>
      <c r="BY5" s="62" t="n">
        <f aca="false">+BX5/BO5</f>
        <v>1566162.96296296</v>
      </c>
      <c r="BZ5" s="44"/>
      <c r="CA5" s="44"/>
      <c r="CB5" s="44"/>
      <c r="CC5" s="44"/>
      <c r="CD5" s="2"/>
      <c r="CE5" s="2"/>
      <c r="CF5" s="2"/>
      <c r="CG5" s="2"/>
      <c r="CH5" s="2"/>
      <c r="CI5" s="2"/>
      <c r="CJ5" s="2"/>
      <c r="CK5" s="2"/>
      <c r="CL5" s="2"/>
    </row>
    <row r="6" s="63" customFormat="true" ht="12.75" hidden="false" customHeight="false" outlineLevel="0" collapsed="false">
      <c r="A6" s="56" t="n">
        <f aca="false">A5+1</f>
        <v>10003</v>
      </c>
      <c r="B6" s="56" t="n">
        <v>117972</v>
      </c>
      <c r="C6" s="56" t="n">
        <v>1999</v>
      </c>
      <c r="D6" s="57" t="s">
        <v>21</v>
      </c>
      <c r="E6" s="58" t="n">
        <v>9000</v>
      </c>
      <c r="F6" s="59" t="s">
        <v>22</v>
      </c>
      <c r="G6" s="56" t="n">
        <v>30</v>
      </c>
      <c r="H6" s="56" t="n">
        <v>800</v>
      </c>
      <c r="I6" s="56" t="n">
        <f aca="false">+H6*2</f>
        <v>1600</v>
      </c>
      <c r="J6" s="60" t="n">
        <f aca="false">+(H6/G6)*2</f>
        <v>53.3333333333333</v>
      </c>
      <c r="K6" s="60" t="n">
        <f aca="false">+J6/24</f>
        <v>2.22222222222222</v>
      </c>
      <c r="L6" s="61" t="n">
        <f aca="false">+$L$3/K6</f>
        <v>12.15</v>
      </c>
      <c r="M6" s="61" t="n">
        <f aca="false">+L6*E6</f>
        <v>109350</v>
      </c>
      <c r="N6" s="61" t="n">
        <f aca="false">+$I$4*L6</f>
        <v>19440</v>
      </c>
      <c r="O6" s="61" t="n">
        <f aca="false">+N6*$O$135/$N$135</f>
        <v>324000</v>
      </c>
      <c r="P6" s="61" t="n">
        <f aca="false">+N6*$O$136/$N$136</f>
        <v>6842880</v>
      </c>
      <c r="Q6" s="61" t="n">
        <f aca="false">+L6*$O$138</f>
        <v>972000</v>
      </c>
      <c r="R6" s="61" t="n">
        <f aca="false">$O$140</f>
        <v>3600000</v>
      </c>
      <c r="S6" s="62" t="n">
        <f aca="false">+N6*$O$142/$N$142</f>
        <v>291600</v>
      </c>
      <c r="T6" s="62" t="n">
        <f aca="false">+N6*$L$144/$N$144</f>
        <v>6998400</v>
      </c>
      <c r="U6" s="62" t="n">
        <f aca="false">SUM(O6:T6)</f>
        <v>19028880</v>
      </c>
      <c r="V6" s="62" t="n">
        <f aca="false">+U6/L6</f>
        <v>1566162.96296296</v>
      </c>
      <c r="W6" s="61" t="n">
        <f aca="false">+$W$3/K6</f>
        <v>11.7</v>
      </c>
      <c r="X6" s="61" t="n">
        <f aca="false">+W6*E6</f>
        <v>105300</v>
      </c>
      <c r="Y6" s="61" t="n">
        <f aca="false">+$I$4*W6</f>
        <v>18720</v>
      </c>
      <c r="Z6" s="61" t="n">
        <f aca="false">+Y6*$O$135/$N$135</f>
        <v>312000</v>
      </c>
      <c r="AA6" s="61" t="n">
        <f aca="false">+Y6*$O$136/$N$136</f>
        <v>6589440</v>
      </c>
      <c r="AB6" s="61" t="n">
        <f aca="false">+W6*$O$138</f>
        <v>936000</v>
      </c>
      <c r="AC6" s="61" t="n">
        <f aca="false">$O$140</f>
        <v>3600000</v>
      </c>
      <c r="AD6" s="62" t="n">
        <f aca="false">+Y6*$O$142/$N$142</f>
        <v>280800</v>
      </c>
      <c r="AE6" s="62" t="n">
        <f aca="false">+Y6*$L$144/$N$144</f>
        <v>6739200</v>
      </c>
      <c r="AF6" s="62" t="n">
        <f aca="false">SUM(Z6:AE6)</f>
        <v>18457440</v>
      </c>
      <c r="AG6" s="62" t="n">
        <f aca="false">+AF6/W6</f>
        <v>1577558.97435897</v>
      </c>
      <c r="AH6" s="61" t="n">
        <f aca="false">+$AH$3/K6</f>
        <v>12.15</v>
      </c>
      <c r="AI6" s="61" t="n">
        <f aca="false">+AH6*E6</f>
        <v>109350</v>
      </c>
      <c r="AJ6" s="61" t="n">
        <f aca="false">+$I$4*AH6</f>
        <v>19440</v>
      </c>
      <c r="AK6" s="61" t="n">
        <f aca="false">+AJ6*$O$135/$N$135</f>
        <v>324000</v>
      </c>
      <c r="AL6" s="61" t="n">
        <f aca="false">+AJ6*$O$136/$N$136</f>
        <v>6842880</v>
      </c>
      <c r="AM6" s="61" t="n">
        <f aca="false">+AH6*$O$138</f>
        <v>972000</v>
      </c>
      <c r="AN6" s="61" t="n">
        <f aca="false">$O$140</f>
        <v>3600000</v>
      </c>
      <c r="AO6" s="62" t="n">
        <f aca="false">+AJ6*$O$142/$N$142</f>
        <v>291600</v>
      </c>
      <c r="AP6" s="62" t="n">
        <f aca="false">+AJ6*$L$144/$N$144</f>
        <v>6998400</v>
      </c>
      <c r="AQ6" s="62" t="n">
        <f aca="false">SUM(AK6:AP6)</f>
        <v>19028880</v>
      </c>
      <c r="AR6" s="62" t="n">
        <f aca="false">+AQ6/AH6</f>
        <v>1566162.96296296</v>
      </c>
      <c r="AS6" s="61" t="n">
        <f aca="false">+$AS$3/K6</f>
        <v>12.15</v>
      </c>
      <c r="AT6" s="61" t="n">
        <f aca="false">+AS6*E6</f>
        <v>109350</v>
      </c>
      <c r="AU6" s="61" t="n">
        <f aca="false">+$I$4*AS6</f>
        <v>19440</v>
      </c>
      <c r="AV6" s="61" t="n">
        <f aca="false">+AU6*$O$135/$N$135</f>
        <v>324000</v>
      </c>
      <c r="AW6" s="61" t="n">
        <f aca="false">+AU6*$O$136/$N$136</f>
        <v>6842880</v>
      </c>
      <c r="AX6" s="61" t="n">
        <f aca="false">+AS6*$O$138</f>
        <v>972000</v>
      </c>
      <c r="AY6" s="61" t="n">
        <f aca="false">$O$140</f>
        <v>3600000</v>
      </c>
      <c r="AZ6" s="62" t="n">
        <f aca="false">+AU6*$O$142/$N$142</f>
        <v>291600</v>
      </c>
      <c r="BA6" s="62" t="n">
        <f aca="false">+AU6*$L$144/$N$144</f>
        <v>6998400</v>
      </c>
      <c r="BB6" s="62" t="n">
        <f aca="false">SUM(AV6:BA6)</f>
        <v>19028880</v>
      </c>
      <c r="BC6" s="62" t="n">
        <f aca="false">+BB6/AS6</f>
        <v>1566162.96296296</v>
      </c>
      <c r="BD6" s="61" t="n">
        <f aca="false">+$BD$3/K6</f>
        <v>11.25</v>
      </c>
      <c r="BE6" s="61" t="n">
        <f aca="false">+BD6*E6</f>
        <v>101250</v>
      </c>
      <c r="BF6" s="61" t="n">
        <f aca="false">+$I$4*BD6</f>
        <v>18000</v>
      </c>
      <c r="BG6" s="61" t="n">
        <f aca="false">+BF6*$O$135/$N$135</f>
        <v>300000</v>
      </c>
      <c r="BH6" s="61" t="n">
        <f aca="false">+BF6*$O$136/$N$136</f>
        <v>6336000</v>
      </c>
      <c r="BI6" s="61" t="n">
        <f aca="false">+BD6*$O$138</f>
        <v>900000</v>
      </c>
      <c r="BJ6" s="61" t="n">
        <f aca="false">$O$140</f>
        <v>3600000</v>
      </c>
      <c r="BK6" s="62" t="n">
        <f aca="false">+BF6*$O$142/$N$142</f>
        <v>270000</v>
      </c>
      <c r="BL6" s="62" t="n">
        <f aca="false">+BF6*$L$144/$N$144</f>
        <v>6480000</v>
      </c>
      <c r="BM6" s="62" t="n">
        <f aca="false">SUM(BG6:BL6)</f>
        <v>17886000</v>
      </c>
      <c r="BN6" s="62" t="n">
        <f aca="false">+BM6/BD6</f>
        <v>1589866.66666667</v>
      </c>
      <c r="BO6" s="61" t="n">
        <f aca="false">+$BO$3/K6</f>
        <v>12.15</v>
      </c>
      <c r="BP6" s="61" t="n">
        <f aca="false">+BO6*E6</f>
        <v>109350</v>
      </c>
      <c r="BQ6" s="61" t="n">
        <f aca="false">+$I$4*BO6</f>
        <v>19440</v>
      </c>
      <c r="BR6" s="61" t="n">
        <f aca="false">+BQ6*$O$135/$N$135</f>
        <v>324000</v>
      </c>
      <c r="BS6" s="61" t="n">
        <f aca="false">+BQ6*$O$136/$N$136</f>
        <v>6842880</v>
      </c>
      <c r="BT6" s="61" t="n">
        <f aca="false">+BO6*$O$138</f>
        <v>972000</v>
      </c>
      <c r="BU6" s="61" t="n">
        <f aca="false">$O$140</f>
        <v>3600000</v>
      </c>
      <c r="BV6" s="62" t="n">
        <f aca="false">+BQ6*$O$142/$N$142</f>
        <v>291600</v>
      </c>
      <c r="BW6" s="62" t="n">
        <f aca="false">+BQ6*$L$144/$N$144</f>
        <v>6998400</v>
      </c>
      <c r="BX6" s="62" t="n">
        <f aca="false">SUM(BR6:BW6)</f>
        <v>19028880</v>
      </c>
      <c r="BY6" s="62" t="n">
        <f aca="false">+BX6/BO6</f>
        <v>1566162.96296296</v>
      </c>
      <c r="BZ6" s="44"/>
      <c r="CA6" s="44"/>
      <c r="CB6" s="44"/>
      <c r="CC6" s="44"/>
      <c r="CD6" s="2"/>
      <c r="CE6" s="2"/>
      <c r="CF6" s="2"/>
      <c r="CG6" s="2"/>
      <c r="CH6" s="2"/>
      <c r="CI6" s="2"/>
      <c r="CJ6" s="2"/>
      <c r="CK6" s="2"/>
      <c r="CL6" s="2"/>
    </row>
    <row r="7" s="63" customFormat="true" ht="12.75" hidden="false" customHeight="false" outlineLevel="0" collapsed="false">
      <c r="A7" s="56" t="n">
        <f aca="false">A6+1</f>
        <v>10004</v>
      </c>
      <c r="B7" s="56" t="n">
        <v>122369</v>
      </c>
      <c r="C7" s="56" t="n">
        <v>1999</v>
      </c>
      <c r="D7" s="57" t="s">
        <v>23</v>
      </c>
      <c r="E7" s="58" t="n">
        <v>9000</v>
      </c>
      <c r="F7" s="59" t="s">
        <v>24</v>
      </c>
      <c r="G7" s="56" t="n">
        <v>30</v>
      </c>
      <c r="H7" s="56" t="n">
        <v>800</v>
      </c>
      <c r="I7" s="56" t="n">
        <f aca="false">+H7*2</f>
        <v>1600</v>
      </c>
      <c r="J7" s="60" t="n">
        <f aca="false">+(H7/G7)*2</f>
        <v>53.3333333333333</v>
      </c>
      <c r="K7" s="60" t="n">
        <f aca="false">+J7/24</f>
        <v>2.22222222222222</v>
      </c>
      <c r="L7" s="61" t="n">
        <f aca="false">+$L$3/K7</f>
        <v>12.15</v>
      </c>
      <c r="M7" s="61" t="n">
        <f aca="false">+L7*E7</f>
        <v>109350</v>
      </c>
      <c r="N7" s="61" t="n">
        <f aca="false">+$I$4*L7</f>
        <v>19440</v>
      </c>
      <c r="O7" s="61" t="n">
        <f aca="false">+N7*$O$135/$N$135</f>
        <v>324000</v>
      </c>
      <c r="P7" s="61" t="n">
        <f aca="false">+N7*$O$136/$N$136</f>
        <v>6842880</v>
      </c>
      <c r="Q7" s="61" t="n">
        <f aca="false">+L7*$O$138</f>
        <v>972000</v>
      </c>
      <c r="R7" s="61" t="n">
        <f aca="false">$O$140</f>
        <v>3600000</v>
      </c>
      <c r="S7" s="62" t="n">
        <f aca="false">+N7*$O$142/$N$142</f>
        <v>291600</v>
      </c>
      <c r="T7" s="62" t="n">
        <f aca="false">+N7*$L$144/$N$144</f>
        <v>6998400</v>
      </c>
      <c r="U7" s="62" t="n">
        <f aca="false">SUM(O7:T7)</f>
        <v>19028880</v>
      </c>
      <c r="V7" s="62" t="n">
        <f aca="false">+U7/L7</f>
        <v>1566162.96296296</v>
      </c>
      <c r="W7" s="61" t="n">
        <f aca="false">+$W$3/K7</f>
        <v>11.7</v>
      </c>
      <c r="X7" s="61" t="n">
        <f aca="false">+W7*E7</f>
        <v>105300</v>
      </c>
      <c r="Y7" s="61" t="n">
        <f aca="false">+$I$4*W7</f>
        <v>18720</v>
      </c>
      <c r="Z7" s="61" t="n">
        <f aca="false">+Y7*$O$135/$N$135</f>
        <v>312000</v>
      </c>
      <c r="AA7" s="61" t="n">
        <f aca="false">+Y7*$O$136/$N$136</f>
        <v>6589440</v>
      </c>
      <c r="AB7" s="61" t="n">
        <f aca="false">+W7*$O$138</f>
        <v>936000</v>
      </c>
      <c r="AC7" s="61" t="n">
        <f aca="false">$O$140</f>
        <v>3600000</v>
      </c>
      <c r="AD7" s="62" t="n">
        <f aca="false">+Y7*$O$142/$N$142</f>
        <v>280800</v>
      </c>
      <c r="AE7" s="62" t="n">
        <f aca="false">+Y7*$L$144/$N$144</f>
        <v>6739200</v>
      </c>
      <c r="AF7" s="62" t="n">
        <f aca="false">SUM(Z7:AE7)</f>
        <v>18457440</v>
      </c>
      <c r="AG7" s="62" t="n">
        <f aca="false">+AF7/W7</f>
        <v>1577558.97435897</v>
      </c>
      <c r="AH7" s="61" t="n">
        <f aca="false">+$AH$3/K7</f>
        <v>12.15</v>
      </c>
      <c r="AI7" s="61" t="n">
        <f aca="false">+AH7*E7</f>
        <v>109350</v>
      </c>
      <c r="AJ7" s="61" t="n">
        <f aca="false">+$I$4*AH7</f>
        <v>19440</v>
      </c>
      <c r="AK7" s="61" t="n">
        <f aca="false">+AJ7*$O$135/$N$135</f>
        <v>324000</v>
      </c>
      <c r="AL7" s="61" t="n">
        <f aca="false">+AJ7*$O$136/$N$136</f>
        <v>6842880</v>
      </c>
      <c r="AM7" s="61" t="n">
        <f aca="false">+AH7*$O$138</f>
        <v>972000</v>
      </c>
      <c r="AN7" s="61" t="n">
        <f aca="false">$O$140</f>
        <v>3600000</v>
      </c>
      <c r="AO7" s="62" t="n">
        <f aca="false">+AJ7*$O$142/$N$142</f>
        <v>291600</v>
      </c>
      <c r="AP7" s="62" t="n">
        <f aca="false">+AJ7*$L$144/$N$144</f>
        <v>6998400</v>
      </c>
      <c r="AQ7" s="62" t="n">
        <f aca="false">SUM(AK7:AP7)</f>
        <v>19028880</v>
      </c>
      <c r="AR7" s="62" t="n">
        <f aca="false">+AQ7/AH7</f>
        <v>1566162.96296296</v>
      </c>
      <c r="AS7" s="61" t="n">
        <f aca="false">+$AS$3/K7</f>
        <v>12.15</v>
      </c>
      <c r="AT7" s="61" t="n">
        <f aca="false">+AS7*E7</f>
        <v>109350</v>
      </c>
      <c r="AU7" s="61" t="n">
        <f aca="false">+$I$4*AS7</f>
        <v>19440</v>
      </c>
      <c r="AV7" s="61" t="n">
        <f aca="false">+AU7*$O$135/$N$135</f>
        <v>324000</v>
      </c>
      <c r="AW7" s="61" t="n">
        <f aca="false">+AU7*$O$136/$N$136</f>
        <v>6842880</v>
      </c>
      <c r="AX7" s="61" t="n">
        <f aca="false">+AS7*$O$138</f>
        <v>972000</v>
      </c>
      <c r="AY7" s="61" t="n">
        <f aca="false">$O$140</f>
        <v>3600000</v>
      </c>
      <c r="AZ7" s="62" t="n">
        <f aca="false">+AU7*$O$142/$N$142</f>
        <v>291600</v>
      </c>
      <c r="BA7" s="62" t="n">
        <f aca="false">+AU7*$L$144/$N$144</f>
        <v>6998400</v>
      </c>
      <c r="BB7" s="62" t="n">
        <f aca="false">SUM(AV7:BA7)</f>
        <v>19028880</v>
      </c>
      <c r="BC7" s="62" t="n">
        <f aca="false">+BB7/AS7</f>
        <v>1566162.96296296</v>
      </c>
      <c r="BD7" s="61" t="n">
        <f aca="false">+$BD$3/K7</f>
        <v>11.25</v>
      </c>
      <c r="BE7" s="61" t="n">
        <f aca="false">+BD7*E7</f>
        <v>101250</v>
      </c>
      <c r="BF7" s="61" t="n">
        <f aca="false">+$I$4*BD7</f>
        <v>18000</v>
      </c>
      <c r="BG7" s="61" t="n">
        <f aca="false">+BF7*$O$135/$N$135</f>
        <v>300000</v>
      </c>
      <c r="BH7" s="61" t="n">
        <f aca="false">+BF7*$O$136/$N$136</f>
        <v>6336000</v>
      </c>
      <c r="BI7" s="61" t="n">
        <f aca="false">+BD7*$O$138</f>
        <v>900000</v>
      </c>
      <c r="BJ7" s="61" t="n">
        <f aca="false">$O$140</f>
        <v>3600000</v>
      </c>
      <c r="BK7" s="62" t="n">
        <f aca="false">+BF7*$O$142/$N$142</f>
        <v>270000</v>
      </c>
      <c r="BL7" s="62" t="n">
        <f aca="false">+BF7*$L$144/$N$144</f>
        <v>6480000</v>
      </c>
      <c r="BM7" s="62" t="n">
        <f aca="false">SUM(BG7:BL7)</f>
        <v>17886000</v>
      </c>
      <c r="BN7" s="62" t="n">
        <f aca="false">+BM7/BD7</f>
        <v>1589866.66666667</v>
      </c>
      <c r="BO7" s="61" t="n">
        <f aca="false">+$BO$3/K7</f>
        <v>12.15</v>
      </c>
      <c r="BP7" s="61" t="n">
        <f aca="false">+BO7*E7</f>
        <v>109350</v>
      </c>
      <c r="BQ7" s="61" t="n">
        <f aca="false">+$I$4*BO7</f>
        <v>19440</v>
      </c>
      <c r="BR7" s="61" t="n">
        <f aca="false">+BQ7*$O$135/$N$135</f>
        <v>324000</v>
      </c>
      <c r="BS7" s="61" t="n">
        <f aca="false">+BQ7*$O$136/$N$136</f>
        <v>6842880</v>
      </c>
      <c r="BT7" s="61" t="n">
        <f aca="false">+BO7*$O$138</f>
        <v>972000</v>
      </c>
      <c r="BU7" s="61" t="n">
        <f aca="false">$O$140</f>
        <v>3600000</v>
      </c>
      <c r="BV7" s="62" t="n">
        <f aca="false">+BQ7*$O$142/$N$142</f>
        <v>291600</v>
      </c>
      <c r="BW7" s="62" t="n">
        <f aca="false">+BQ7*$L$144/$N$144</f>
        <v>6998400</v>
      </c>
      <c r="BX7" s="62" t="n">
        <f aca="false">SUM(BR7:BW7)</f>
        <v>19028880</v>
      </c>
      <c r="BY7" s="62" t="n">
        <f aca="false">+BX7/BO7</f>
        <v>1566162.96296296</v>
      </c>
      <c r="BZ7" s="44"/>
      <c r="CA7" s="44"/>
      <c r="CB7" s="44"/>
      <c r="CC7" s="44"/>
      <c r="CD7" s="2"/>
      <c r="CE7" s="2"/>
      <c r="CF7" s="2"/>
      <c r="CG7" s="2"/>
      <c r="CH7" s="2"/>
      <c r="CI7" s="2"/>
      <c r="CJ7" s="2"/>
      <c r="CK7" s="2"/>
      <c r="CL7" s="2"/>
    </row>
    <row r="8" s="63" customFormat="true" ht="12.75" hidden="false" customHeight="false" outlineLevel="0" collapsed="false">
      <c r="A8" s="56" t="n">
        <f aca="false">A7+1</f>
        <v>10005</v>
      </c>
      <c r="B8" s="56" t="n">
        <v>123456</v>
      </c>
      <c r="C8" s="56" t="n">
        <v>1999</v>
      </c>
      <c r="D8" s="57" t="s">
        <v>25</v>
      </c>
      <c r="E8" s="58" t="n">
        <v>9000</v>
      </c>
      <c r="F8" s="59" t="s">
        <v>20</v>
      </c>
      <c r="G8" s="56" t="n">
        <v>30</v>
      </c>
      <c r="H8" s="56" t="n">
        <v>800</v>
      </c>
      <c r="I8" s="56" t="n">
        <f aca="false">+H8*2</f>
        <v>1600</v>
      </c>
      <c r="J8" s="60" t="n">
        <f aca="false">+(H8/G8)*2</f>
        <v>53.3333333333333</v>
      </c>
      <c r="K8" s="60" t="n">
        <f aca="false">+J8/24</f>
        <v>2.22222222222222</v>
      </c>
      <c r="L8" s="61" t="n">
        <f aca="false">+$L$3/K8</f>
        <v>12.15</v>
      </c>
      <c r="M8" s="61" t="n">
        <f aca="false">+L8*E8</f>
        <v>109350</v>
      </c>
      <c r="N8" s="61" t="n">
        <f aca="false">+$I$4*L8</f>
        <v>19440</v>
      </c>
      <c r="O8" s="61" t="n">
        <f aca="false">+N8*$O$135/$N$135</f>
        <v>324000</v>
      </c>
      <c r="P8" s="61" t="n">
        <f aca="false">+N8*$O$136/$N$136</f>
        <v>6842880</v>
      </c>
      <c r="Q8" s="61" t="n">
        <f aca="false">+L8*$O$138</f>
        <v>972000</v>
      </c>
      <c r="R8" s="61" t="n">
        <f aca="false">$O$140</f>
        <v>3600000</v>
      </c>
      <c r="S8" s="62" t="n">
        <f aca="false">+N8*$O$142/$N$142</f>
        <v>291600</v>
      </c>
      <c r="T8" s="62" t="n">
        <f aca="false">+N8*$L$144/$N$144</f>
        <v>6998400</v>
      </c>
      <c r="U8" s="62" t="n">
        <f aca="false">SUM(O8:T8)</f>
        <v>19028880</v>
      </c>
      <c r="V8" s="62" t="n">
        <f aca="false">+U8/L8</f>
        <v>1566162.96296296</v>
      </c>
      <c r="W8" s="61" t="n">
        <f aca="false">+$W$3/K8</f>
        <v>11.7</v>
      </c>
      <c r="X8" s="61" t="n">
        <f aca="false">+W8*E8</f>
        <v>105300</v>
      </c>
      <c r="Y8" s="61" t="n">
        <f aca="false">+$I$4*W8</f>
        <v>18720</v>
      </c>
      <c r="Z8" s="61" t="n">
        <f aca="false">+Y8*$O$135/$N$135</f>
        <v>312000</v>
      </c>
      <c r="AA8" s="61" t="n">
        <f aca="false">+Y8*$O$136/$N$136</f>
        <v>6589440</v>
      </c>
      <c r="AB8" s="61" t="n">
        <f aca="false">+W8*$O$138</f>
        <v>936000</v>
      </c>
      <c r="AC8" s="61" t="n">
        <f aca="false">$O$140</f>
        <v>3600000</v>
      </c>
      <c r="AD8" s="62" t="n">
        <f aca="false">+Y8*$O$142/$N$142</f>
        <v>280800</v>
      </c>
      <c r="AE8" s="62" t="n">
        <f aca="false">+Y8*$L$144/$N$144</f>
        <v>6739200</v>
      </c>
      <c r="AF8" s="62" t="n">
        <f aca="false">SUM(Z8:AE8)</f>
        <v>18457440</v>
      </c>
      <c r="AG8" s="62" t="n">
        <f aca="false">+AF8/W8</f>
        <v>1577558.97435897</v>
      </c>
      <c r="AH8" s="61" t="n">
        <f aca="false">+$AH$3/K8</f>
        <v>12.15</v>
      </c>
      <c r="AI8" s="61" t="n">
        <f aca="false">+AH8*E8</f>
        <v>109350</v>
      </c>
      <c r="AJ8" s="61" t="n">
        <f aca="false">+$I$4*AH8</f>
        <v>19440</v>
      </c>
      <c r="AK8" s="61" t="n">
        <f aca="false">+AJ8*$O$135/$N$135</f>
        <v>324000</v>
      </c>
      <c r="AL8" s="61" t="n">
        <f aca="false">+AJ8*$O$136/$N$136</f>
        <v>6842880</v>
      </c>
      <c r="AM8" s="61" t="n">
        <f aca="false">+AH8*$O$138</f>
        <v>972000</v>
      </c>
      <c r="AN8" s="61" t="n">
        <f aca="false">$O$140</f>
        <v>3600000</v>
      </c>
      <c r="AO8" s="62" t="n">
        <f aca="false">+AJ8*$O$142/$N$142</f>
        <v>291600</v>
      </c>
      <c r="AP8" s="62" t="n">
        <f aca="false">+AJ8*$L$144/$N$144</f>
        <v>6998400</v>
      </c>
      <c r="AQ8" s="62" t="n">
        <f aca="false">SUM(AK8:AP8)</f>
        <v>19028880</v>
      </c>
      <c r="AR8" s="62" t="n">
        <f aca="false">+AQ8/AH8</f>
        <v>1566162.96296296</v>
      </c>
      <c r="AS8" s="61" t="n">
        <f aca="false">+$AS$3/K8</f>
        <v>12.15</v>
      </c>
      <c r="AT8" s="61" t="n">
        <f aca="false">+AS8*E8</f>
        <v>109350</v>
      </c>
      <c r="AU8" s="61" t="n">
        <f aca="false">+$I$4*AS8</f>
        <v>19440</v>
      </c>
      <c r="AV8" s="61" t="n">
        <f aca="false">+AU8*$O$135/$N$135</f>
        <v>324000</v>
      </c>
      <c r="AW8" s="61" t="n">
        <f aca="false">+AU8*$O$136/$N$136</f>
        <v>6842880</v>
      </c>
      <c r="AX8" s="61" t="n">
        <f aca="false">+AS8*$O$138</f>
        <v>972000</v>
      </c>
      <c r="AY8" s="61" t="n">
        <f aca="false">$O$140</f>
        <v>3600000</v>
      </c>
      <c r="AZ8" s="62" t="n">
        <f aca="false">+AU8*$O$142/$N$142</f>
        <v>291600</v>
      </c>
      <c r="BA8" s="62" t="n">
        <f aca="false">+AU8*$L$144/$N$144</f>
        <v>6998400</v>
      </c>
      <c r="BB8" s="62" t="n">
        <f aca="false">SUM(AV8:BA8)</f>
        <v>19028880</v>
      </c>
      <c r="BC8" s="62" t="n">
        <f aca="false">+BB8/AS8</f>
        <v>1566162.96296296</v>
      </c>
      <c r="BD8" s="61" t="n">
        <f aca="false">+$BD$3/K8</f>
        <v>11.25</v>
      </c>
      <c r="BE8" s="61" t="n">
        <f aca="false">+BD8*E8</f>
        <v>101250</v>
      </c>
      <c r="BF8" s="61" t="n">
        <f aca="false">+$I$4*BD8</f>
        <v>18000</v>
      </c>
      <c r="BG8" s="61" t="n">
        <f aca="false">+BF8*$O$135/$N$135</f>
        <v>300000</v>
      </c>
      <c r="BH8" s="61" t="n">
        <f aca="false">+BF8*$O$136/$N$136</f>
        <v>6336000</v>
      </c>
      <c r="BI8" s="61" t="n">
        <f aca="false">+BD8*$O$138</f>
        <v>900000</v>
      </c>
      <c r="BJ8" s="61" t="n">
        <f aca="false">$O$140</f>
        <v>3600000</v>
      </c>
      <c r="BK8" s="62" t="n">
        <f aca="false">+BF8*$O$142/$N$142</f>
        <v>270000</v>
      </c>
      <c r="BL8" s="62" t="n">
        <f aca="false">+BF8*$L$144/$N$144</f>
        <v>6480000</v>
      </c>
      <c r="BM8" s="62" t="n">
        <f aca="false">SUM(BG8:BL8)</f>
        <v>17886000</v>
      </c>
      <c r="BN8" s="62" t="n">
        <f aca="false">+BM8/BD8</f>
        <v>1589866.66666667</v>
      </c>
      <c r="BO8" s="61" t="n">
        <f aca="false">+$BO$3/K8</f>
        <v>12.15</v>
      </c>
      <c r="BP8" s="61" t="n">
        <f aca="false">+BO8*E8</f>
        <v>109350</v>
      </c>
      <c r="BQ8" s="61" t="n">
        <f aca="false">+$I$4*BO8</f>
        <v>19440</v>
      </c>
      <c r="BR8" s="61" t="n">
        <f aca="false">+BQ8*$O$135/$N$135</f>
        <v>324000</v>
      </c>
      <c r="BS8" s="61" t="n">
        <f aca="false">+BQ8*$O$136/$N$136</f>
        <v>6842880</v>
      </c>
      <c r="BT8" s="61" t="n">
        <f aca="false">+BO8*$O$138</f>
        <v>972000</v>
      </c>
      <c r="BU8" s="61" t="n">
        <f aca="false">$O$140</f>
        <v>3600000</v>
      </c>
      <c r="BV8" s="62" t="n">
        <f aca="false">+BQ8*$O$142/$N$142</f>
        <v>291600</v>
      </c>
      <c r="BW8" s="62" t="n">
        <f aca="false">+BQ8*$L$144/$N$144</f>
        <v>6998400</v>
      </c>
      <c r="BX8" s="62" t="n">
        <f aca="false">SUM(BR8:BW8)</f>
        <v>19028880</v>
      </c>
      <c r="BY8" s="62" t="n">
        <f aca="false">+BX8/BO8</f>
        <v>1566162.96296296</v>
      </c>
      <c r="BZ8" s="44"/>
      <c r="CA8" s="44"/>
      <c r="CB8" s="44"/>
      <c r="CC8" s="44"/>
      <c r="CD8" s="2"/>
      <c r="CE8" s="2"/>
      <c r="CF8" s="2"/>
      <c r="CG8" s="2"/>
      <c r="CH8" s="2"/>
      <c r="CI8" s="2"/>
      <c r="CJ8" s="2"/>
      <c r="CK8" s="2"/>
      <c r="CL8" s="2"/>
    </row>
    <row r="9" s="63" customFormat="true" ht="12.75" hidden="false" customHeight="false" outlineLevel="0" collapsed="false">
      <c r="A9" s="56" t="n">
        <f aca="false">A8+1</f>
        <v>10006</v>
      </c>
      <c r="B9" s="56" t="n">
        <v>126500</v>
      </c>
      <c r="C9" s="56" t="n">
        <v>1999</v>
      </c>
      <c r="D9" s="57" t="s">
        <v>26</v>
      </c>
      <c r="E9" s="58" t="n">
        <v>9000</v>
      </c>
      <c r="F9" s="59" t="s">
        <v>20</v>
      </c>
      <c r="G9" s="56" t="n">
        <v>30</v>
      </c>
      <c r="H9" s="56" t="n">
        <v>800</v>
      </c>
      <c r="I9" s="56" t="n">
        <f aca="false">+H9*2</f>
        <v>1600</v>
      </c>
      <c r="J9" s="60" t="n">
        <f aca="false">+(H9/G9)*2</f>
        <v>53.3333333333333</v>
      </c>
      <c r="K9" s="60" t="n">
        <f aca="false">+J9/24</f>
        <v>2.22222222222222</v>
      </c>
      <c r="L9" s="61" t="n">
        <f aca="false">+$L$3/K9</f>
        <v>12.15</v>
      </c>
      <c r="M9" s="61" t="n">
        <f aca="false">+L9*E9</f>
        <v>109350</v>
      </c>
      <c r="N9" s="61" t="n">
        <f aca="false">+$I$4*L9</f>
        <v>19440</v>
      </c>
      <c r="O9" s="61" t="n">
        <f aca="false">+N9*$O$135/$N$135</f>
        <v>324000</v>
      </c>
      <c r="P9" s="61" t="n">
        <f aca="false">+N9*$O$136/$N$136</f>
        <v>6842880</v>
      </c>
      <c r="Q9" s="61" t="n">
        <f aca="false">+L9*$O$138</f>
        <v>972000</v>
      </c>
      <c r="R9" s="61" t="n">
        <f aca="false">$O$140</f>
        <v>3600000</v>
      </c>
      <c r="S9" s="62" t="n">
        <f aca="false">+N9*$O$142/$N$142</f>
        <v>291600</v>
      </c>
      <c r="T9" s="62" t="n">
        <f aca="false">+N9*$L$144/$N$144</f>
        <v>6998400</v>
      </c>
      <c r="U9" s="62" t="n">
        <f aca="false">SUM(O9:T9)</f>
        <v>19028880</v>
      </c>
      <c r="V9" s="62" t="n">
        <f aca="false">+U9/L9</f>
        <v>1566162.96296296</v>
      </c>
      <c r="W9" s="61" t="n">
        <f aca="false">+$W$3/K9</f>
        <v>11.7</v>
      </c>
      <c r="X9" s="61" t="n">
        <f aca="false">+W9*E9</f>
        <v>105300</v>
      </c>
      <c r="Y9" s="61" t="n">
        <f aca="false">+$I$4*W9</f>
        <v>18720</v>
      </c>
      <c r="Z9" s="61" t="n">
        <f aca="false">+Y9*$O$135/$N$135</f>
        <v>312000</v>
      </c>
      <c r="AA9" s="61" t="n">
        <f aca="false">+Y9*$O$136/$N$136</f>
        <v>6589440</v>
      </c>
      <c r="AB9" s="61" t="n">
        <f aca="false">+W9*$O$138</f>
        <v>936000</v>
      </c>
      <c r="AC9" s="61" t="n">
        <f aca="false">$O$140</f>
        <v>3600000</v>
      </c>
      <c r="AD9" s="62" t="n">
        <f aca="false">+Y9*$O$142/$N$142</f>
        <v>280800</v>
      </c>
      <c r="AE9" s="62" t="n">
        <f aca="false">+Y9*$L$144/$N$144</f>
        <v>6739200</v>
      </c>
      <c r="AF9" s="62" t="n">
        <f aca="false">SUM(Z9:AE9)</f>
        <v>18457440</v>
      </c>
      <c r="AG9" s="62" t="n">
        <f aca="false">+AF9/W9</f>
        <v>1577558.97435897</v>
      </c>
      <c r="AH9" s="61" t="n">
        <f aca="false">+$AH$3/K9</f>
        <v>12.15</v>
      </c>
      <c r="AI9" s="61" t="n">
        <f aca="false">+AH9*E9</f>
        <v>109350</v>
      </c>
      <c r="AJ9" s="61" t="n">
        <f aca="false">+$I$4*AH9</f>
        <v>19440</v>
      </c>
      <c r="AK9" s="61" t="n">
        <f aca="false">+AJ9*$O$135/$N$135</f>
        <v>324000</v>
      </c>
      <c r="AL9" s="61" t="n">
        <f aca="false">+AJ9*$O$136/$N$136</f>
        <v>6842880</v>
      </c>
      <c r="AM9" s="61" t="n">
        <f aca="false">+AH9*$O$138</f>
        <v>972000</v>
      </c>
      <c r="AN9" s="61" t="n">
        <f aca="false">$O$140</f>
        <v>3600000</v>
      </c>
      <c r="AO9" s="62" t="n">
        <f aca="false">+AJ9*$O$142/$N$142</f>
        <v>291600</v>
      </c>
      <c r="AP9" s="62" t="n">
        <f aca="false">+AJ9*$L$144/$N$144</f>
        <v>6998400</v>
      </c>
      <c r="AQ9" s="62" t="n">
        <f aca="false">SUM(AK9:AP9)</f>
        <v>19028880</v>
      </c>
      <c r="AR9" s="62" t="n">
        <f aca="false">+AQ9/AH9</f>
        <v>1566162.96296296</v>
      </c>
      <c r="AS9" s="61" t="n">
        <f aca="false">+$AS$3/K9</f>
        <v>12.15</v>
      </c>
      <c r="AT9" s="61" t="n">
        <f aca="false">+AS9*E9</f>
        <v>109350</v>
      </c>
      <c r="AU9" s="61" t="n">
        <f aca="false">+$I$4*AS9</f>
        <v>19440</v>
      </c>
      <c r="AV9" s="61" t="n">
        <f aca="false">+AU9*$O$135/$N$135</f>
        <v>324000</v>
      </c>
      <c r="AW9" s="61" t="n">
        <f aca="false">+AU9*$O$136/$N$136</f>
        <v>6842880</v>
      </c>
      <c r="AX9" s="61" t="n">
        <f aca="false">+AS9*$O$138</f>
        <v>972000</v>
      </c>
      <c r="AY9" s="61" t="n">
        <f aca="false">$O$140</f>
        <v>3600000</v>
      </c>
      <c r="AZ9" s="62" t="n">
        <f aca="false">+AU9*$O$142/$N$142</f>
        <v>291600</v>
      </c>
      <c r="BA9" s="62" t="n">
        <f aca="false">+AU9*$L$144/$N$144</f>
        <v>6998400</v>
      </c>
      <c r="BB9" s="62" t="n">
        <f aca="false">SUM(AV9:BA9)</f>
        <v>19028880</v>
      </c>
      <c r="BC9" s="62" t="n">
        <f aca="false">+BB9/AS9</f>
        <v>1566162.96296296</v>
      </c>
      <c r="BD9" s="61" t="n">
        <f aca="false">+$BD$3/K9</f>
        <v>11.25</v>
      </c>
      <c r="BE9" s="61" t="n">
        <f aca="false">+BD9*E9</f>
        <v>101250</v>
      </c>
      <c r="BF9" s="61" t="n">
        <f aca="false">+$I$4*BD9</f>
        <v>18000</v>
      </c>
      <c r="BG9" s="61" t="n">
        <f aca="false">+BF9*$O$135/$N$135</f>
        <v>300000</v>
      </c>
      <c r="BH9" s="61" t="n">
        <f aca="false">+BF9*$O$136/$N$136</f>
        <v>6336000</v>
      </c>
      <c r="BI9" s="61" t="n">
        <f aca="false">+BD9*$O$138</f>
        <v>900000</v>
      </c>
      <c r="BJ9" s="61" t="n">
        <f aca="false">$O$140</f>
        <v>3600000</v>
      </c>
      <c r="BK9" s="62" t="n">
        <f aca="false">+BF9*$O$142/$N$142</f>
        <v>270000</v>
      </c>
      <c r="BL9" s="62" t="n">
        <f aca="false">+BF9*$L$144/$N$144</f>
        <v>6480000</v>
      </c>
      <c r="BM9" s="62" t="n">
        <f aca="false">SUM(BG9:BL9)</f>
        <v>17886000</v>
      </c>
      <c r="BN9" s="62" t="n">
        <f aca="false">+BM9/BD9</f>
        <v>1589866.66666667</v>
      </c>
      <c r="BO9" s="61" t="n">
        <f aca="false">+$BO$3/K9</f>
        <v>12.15</v>
      </c>
      <c r="BP9" s="61" t="n">
        <f aca="false">+BO9*E9</f>
        <v>109350</v>
      </c>
      <c r="BQ9" s="61" t="n">
        <f aca="false">+$I$4*BO9</f>
        <v>19440</v>
      </c>
      <c r="BR9" s="61" t="n">
        <f aca="false">+BQ9*$O$135/$N$135</f>
        <v>324000</v>
      </c>
      <c r="BS9" s="61" t="n">
        <f aca="false">+BQ9*$O$136/$N$136</f>
        <v>6842880</v>
      </c>
      <c r="BT9" s="61" t="n">
        <f aca="false">+BO9*$O$138</f>
        <v>972000</v>
      </c>
      <c r="BU9" s="61" t="n">
        <f aca="false">$O$140</f>
        <v>3600000</v>
      </c>
      <c r="BV9" s="62" t="n">
        <f aca="false">+BQ9*$O$142/$N$142</f>
        <v>291600</v>
      </c>
      <c r="BW9" s="62" t="n">
        <f aca="false">+BQ9*$L$144/$N$144</f>
        <v>6998400</v>
      </c>
      <c r="BX9" s="62" t="n">
        <f aca="false">SUM(BR9:BW9)</f>
        <v>19028880</v>
      </c>
      <c r="BY9" s="62" t="n">
        <f aca="false">+BX9/BO9</f>
        <v>1566162.96296296</v>
      </c>
      <c r="BZ9" s="44"/>
      <c r="CA9" s="44"/>
      <c r="CB9" s="44"/>
      <c r="CC9" s="44"/>
      <c r="CD9" s="2"/>
      <c r="CE9" s="2"/>
      <c r="CF9" s="2"/>
      <c r="CG9" s="2"/>
      <c r="CH9" s="2"/>
      <c r="CI9" s="2"/>
      <c r="CJ9" s="2"/>
      <c r="CK9" s="2"/>
      <c r="CL9" s="2"/>
    </row>
    <row r="10" s="63" customFormat="true" ht="12.75" hidden="false" customHeight="true" outlineLevel="0" collapsed="false">
      <c r="A10" s="56" t="n">
        <f aca="false">A9+1</f>
        <v>10007</v>
      </c>
      <c r="B10" s="56" t="n">
        <v>126600</v>
      </c>
      <c r="C10" s="56" t="n">
        <v>1999</v>
      </c>
      <c r="D10" s="57" t="s">
        <v>27</v>
      </c>
      <c r="E10" s="58" t="n">
        <v>9000</v>
      </c>
      <c r="F10" s="59" t="s">
        <v>24</v>
      </c>
      <c r="G10" s="56" t="n">
        <v>30</v>
      </c>
      <c r="H10" s="56" t="n">
        <v>800</v>
      </c>
      <c r="I10" s="56" t="n">
        <f aca="false">+H10*2</f>
        <v>1600</v>
      </c>
      <c r="J10" s="60" t="n">
        <f aca="false">+(H10/G10)*2</f>
        <v>53.3333333333333</v>
      </c>
      <c r="K10" s="60" t="n">
        <f aca="false">+J10/24</f>
        <v>2.22222222222222</v>
      </c>
      <c r="L10" s="61" t="n">
        <f aca="false">+$L$3/K10</f>
        <v>12.15</v>
      </c>
      <c r="M10" s="61" t="n">
        <f aca="false">+L10*E10</f>
        <v>109350</v>
      </c>
      <c r="N10" s="61" t="n">
        <f aca="false">+$I$4*L10</f>
        <v>19440</v>
      </c>
      <c r="O10" s="61" t="n">
        <f aca="false">+N10*$O$135/$N$135</f>
        <v>324000</v>
      </c>
      <c r="P10" s="61" t="n">
        <f aca="false">+N10*$O$136/$N$136</f>
        <v>6842880</v>
      </c>
      <c r="Q10" s="61" t="n">
        <f aca="false">+L10*$O$138</f>
        <v>972000</v>
      </c>
      <c r="R10" s="61" t="n">
        <f aca="false">$O$140</f>
        <v>3600000</v>
      </c>
      <c r="S10" s="62" t="n">
        <f aca="false">+N10*$O$142/$N$142</f>
        <v>291600</v>
      </c>
      <c r="T10" s="62" t="n">
        <f aca="false">+N10*$L$144/$N$144</f>
        <v>6998400</v>
      </c>
      <c r="U10" s="62" t="n">
        <f aca="false">SUM(O10:T10)</f>
        <v>19028880</v>
      </c>
      <c r="V10" s="62" t="n">
        <f aca="false">+U10/L10</f>
        <v>1566162.96296296</v>
      </c>
      <c r="W10" s="61" t="n">
        <f aca="false">+$W$3/K10</f>
        <v>11.7</v>
      </c>
      <c r="X10" s="61" t="n">
        <f aca="false">+W10*E10</f>
        <v>105300</v>
      </c>
      <c r="Y10" s="61" t="n">
        <f aca="false">+$I$4*W10</f>
        <v>18720</v>
      </c>
      <c r="Z10" s="61" t="n">
        <f aca="false">+Y10*$O$135/$N$135</f>
        <v>312000</v>
      </c>
      <c r="AA10" s="61" t="n">
        <f aca="false">+Y10*$O$136/$N$136</f>
        <v>6589440</v>
      </c>
      <c r="AB10" s="61" t="n">
        <f aca="false">+W10*$O$138</f>
        <v>936000</v>
      </c>
      <c r="AC10" s="61" t="n">
        <f aca="false">$O$140</f>
        <v>3600000</v>
      </c>
      <c r="AD10" s="62" t="n">
        <f aca="false">+Y10*$O$142/$N$142</f>
        <v>280800</v>
      </c>
      <c r="AE10" s="62" t="n">
        <f aca="false">+Y10*$L$144/$N$144</f>
        <v>6739200</v>
      </c>
      <c r="AF10" s="62" t="n">
        <f aca="false">SUM(Z10:AE10)</f>
        <v>18457440</v>
      </c>
      <c r="AG10" s="62" t="n">
        <f aca="false">+AF10/W10</f>
        <v>1577558.97435897</v>
      </c>
      <c r="AH10" s="61" t="n">
        <f aca="false">+$AH$3/K10</f>
        <v>12.15</v>
      </c>
      <c r="AI10" s="61" t="n">
        <f aca="false">+AH10*E10</f>
        <v>109350</v>
      </c>
      <c r="AJ10" s="61" t="n">
        <f aca="false">+$I$4*AH10</f>
        <v>19440</v>
      </c>
      <c r="AK10" s="61" t="n">
        <f aca="false">+AJ10*$O$135/$N$135</f>
        <v>324000</v>
      </c>
      <c r="AL10" s="61" t="n">
        <f aca="false">+AJ10*$O$136/$N$136</f>
        <v>6842880</v>
      </c>
      <c r="AM10" s="61" t="n">
        <f aca="false">+AH10*$O$138</f>
        <v>972000</v>
      </c>
      <c r="AN10" s="61" t="n">
        <f aca="false">$O$140</f>
        <v>3600000</v>
      </c>
      <c r="AO10" s="62" t="n">
        <f aca="false">+AJ10*$O$142/$N$142</f>
        <v>291600</v>
      </c>
      <c r="AP10" s="62" t="n">
        <f aca="false">+AJ10*$L$144/$N$144</f>
        <v>6998400</v>
      </c>
      <c r="AQ10" s="62" t="n">
        <f aca="false">SUM(AK10:AP10)</f>
        <v>19028880</v>
      </c>
      <c r="AR10" s="62" t="n">
        <f aca="false">+AQ10/AH10</f>
        <v>1566162.96296296</v>
      </c>
      <c r="AS10" s="61" t="n">
        <f aca="false">+$AS$3/K10</f>
        <v>12.15</v>
      </c>
      <c r="AT10" s="61" t="n">
        <f aca="false">+AS10*E10</f>
        <v>109350</v>
      </c>
      <c r="AU10" s="61" t="n">
        <f aca="false">+$I$4*AS10</f>
        <v>19440</v>
      </c>
      <c r="AV10" s="61" t="n">
        <f aca="false">+AU10*$O$135/$N$135</f>
        <v>324000</v>
      </c>
      <c r="AW10" s="61" t="n">
        <f aca="false">+AU10*$O$136/$N$136</f>
        <v>6842880</v>
      </c>
      <c r="AX10" s="61" t="n">
        <f aca="false">+AS10*$O$138</f>
        <v>972000</v>
      </c>
      <c r="AY10" s="61" t="n">
        <f aca="false">$O$140</f>
        <v>3600000</v>
      </c>
      <c r="AZ10" s="62" t="n">
        <f aca="false">+AU10*$O$142/$N$142</f>
        <v>291600</v>
      </c>
      <c r="BA10" s="62" t="n">
        <f aca="false">+AU10*$L$144/$N$144</f>
        <v>6998400</v>
      </c>
      <c r="BB10" s="62" t="n">
        <f aca="false">SUM(AV10:BA10)</f>
        <v>19028880</v>
      </c>
      <c r="BC10" s="62" t="n">
        <f aca="false">+BB10/AS10</f>
        <v>1566162.96296296</v>
      </c>
      <c r="BD10" s="61" t="n">
        <f aca="false">+$BD$3/K10</f>
        <v>11.25</v>
      </c>
      <c r="BE10" s="61" t="n">
        <f aca="false">+BD10*E10</f>
        <v>101250</v>
      </c>
      <c r="BF10" s="61" t="n">
        <f aca="false">+$I$4*BD10</f>
        <v>18000</v>
      </c>
      <c r="BG10" s="61" t="n">
        <f aca="false">+BF10*$O$135/$N$135</f>
        <v>300000</v>
      </c>
      <c r="BH10" s="61" t="n">
        <f aca="false">+BF10*$O$136/$N$136</f>
        <v>6336000</v>
      </c>
      <c r="BI10" s="61" t="n">
        <f aca="false">+BD10*$O$138</f>
        <v>900000</v>
      </c>
      <c r="BJ10" s="61" t="n">
        <f aca="false">$O$140</f>
        <v>3600000</v>
      </c>
      <c r="BK10" s="62" t="n">
        <f aca="false">+BF10*$O$142/$N$142</f>
        <v>270000</v>
      </c>
      <c r="BL10" s="62" t="n">
        <f aca="false">+BF10*$L$144/$N$144</f>
        <v>6480000</v>
      </c>
      <c r="BM10" s="62" t="n">
        <f aca="false">SUM(BG10:BL10)</f>
        <v>17886000</v>
      </c>
      <c r="BN10" s="62" t="n">
        <f aca="false">+BM10/BD10</f>
        <v>1589866.66666667</v>
      </c>
      <c r="BO10" s="61" t="n">
        <f aca="false">+$BO$3/K10</f>
        <v>12.15</v>
      </c>
      <c r="BP10" s="61" t="n">
        <f aca="false">+BO10*E10</f>
        <v>109350</v>
      </c>
      <c r="BQ10" s="61" t="n">
        <f aca="false">+$I$4*BO10</f>
        <v>19440</v>
      </c>
      <c r="BR10" s="61" t="n">
        <f aca="false">+BQ10*$O$135/$N$135</f>
        <v>324000</v>
      </c>
      <c r="BS10" s="61" t="n">
        <f aca="false">+BQ10*$O$136/$N$136</f>
        <v>6842880</v>
      </c>
      <c r="BT10" s="61" t="n">
        <f aca="false">+BO10*$O$138</f>
        <v>972000</v>
      </c>
      <c r="BU10" s="61" t="n">
        <f aca="false">$O$140</f>
        <v>3600000</v>
      </c>
      <c r="BV10" s="62" t="n">
        <f aca="false">+BQ10*$O$142/$N$142</f>
        <v>291600</v>
      </c>
      <c r="BW10" s="62" t="n">
        <f aca="false">+BQ10*$L$144/$N$144</f>
        <v>6998400</v>
      </c>
      <c r="BX10" s="62" t="n">
        <f aca="false">SUM(BR10:BW10)</f>
        <v>19028880</v>
      </c>
      <c r="BY10" s="62" t="n">
        <f aca="false">+BX10/BO10</f>
        <v>1566162.96296296</v>
      </c>
      <c r="BZ10" s="44"/>
      <c r="CA10" s="44"/>
      <c r="CB10" s="44"/>
      <c r="CC10" s="44"/>
      <c r="CD10" s="2"/>
      <c r="CE10" s="2"/>
      <c r="CF10" s="2"/>
      <c r="CG10" s="2"/>
      <c r="CH10" s="2"/>
      <c r="CI10" s="2"/>
      <c r="CJ10" s="2"/>
      <c r="CK10" s="2"/>
      <c r="CL10" s="2"/>
    </row>
    <row r="11" s="63" customFormat="true" ht="12.75" hidden="false" customHeight="false" outlineLevel="0" collapsed="false">
      <c r="A11" s="56" t="n">
        <f aca="false">A10+1</f>
        <v>10008</v>
      </c>
      <c r="B11" s="56" t="n">
        <v>134571</v>
      </c>
      <c r="C11" s="56" t="n">
        <v>1999</v>
      </c>
      <c r="D11" s="57" t="s">
        <v>28</v>
      </c>
      <c r="E11" s="58" t="n">
        <v>9000</v>
      </c>
      <c r="F11" s="59" t="s">
        <v>29</v>
      </c>
      <c r="G11" s="56" t="n">
        <v>30</v>
      </c>
      <c r="H11" s="56" t="n">
        <v>800</v>
      </c>
      <c r="I11" s="56" t="n">
        <f aca="false">+H11*2</f>
        <v>1600</v>
      </c>
      <c r="J11" s="60" t="n">
        <f aca="false">+(H11/G11)*2</f>
        <v>53.3333333333333</v>
      </c>
      <c r="K11" s="60" t="n">
        <f aca="false">+J11/24</f>
        <v>2.22222222222222</v>
      </c>
      <c r="L11" s="61" t="n">
        <f aca="false">+$L$3/K11</f>
        <v>12.15</v>
      </c>
      <c r="M11" s="61" t="n">
        <f aca="false">+L11*E11</f>
        <v>109350</v>
      </c>
      <c r="N11" s="61" t="n">
        <f aca="false">+$I$4*L11</f>
        <v>19440</v>
      </c>
      <c r="O11" s="61" t="n">
        <f aca="false">+N11*$O$135/$N$135</f>
        <v>324000</v>
      </c>
      <c r="P11" s="61" t="n">
        <f aca="false">+N11*$O$136/$N$136</f>
        <v>6842880</v>
      </c>
      <c r="Q11" s="61" t="n">
        <f aca="false">+L11*$O$138</f>
        <v>972000</v>
      </c>
      <c r="R11" s="61" t="n">
        <f aca="false">$O$140</f>
        <v>3600000</v>
      </c>
      <c r="S11" s="62" t="n">
        <f aca="false">+N11*$O$142/$N$142</f>
        <v>291600</v>
      </c>
      <c r="T11" s="62" t="n">
        <f aca="false">+N11*$L$144/$N$144</f>
        <v>6998400</v>
      </c>
      <c r="U11" s="62" t="n">
        <f aca="false">SUM(O11:T11)</f>
        <v>19028880</v>
      </c>
      <c r="V11" s="62" t="n">
        <f aca="false">+U11/L11</f>
        <v>1566162.96296296</v>
      </c>
      <c r="W11" s="61" t="n">
        <f aca="false">+$W$3/K11</f>
        <v>11.7</v>
      </c>
      <c r="X11" s="61" t="n">
        <f aca="false">+W11*E11</f>
        <v>105300</v>
      </c>
      <c r="Y11" s="61" t="n">
        <f aca="false">+$I$4*W11</f>
        <v>18720</v>
      </c>
      <c r="Z11" s="61" t="n">
        <f aca="false">+Y11*$O$135/$N$135</f>
        <v>312000</v>
      </c>
      <c r="AA11" s="61" t="n">
        <f aca="false">+Y11*$O$136/$N$136</f>
        <v>6589440</v>
      </c>
      <c r="AB11" s="61" t="n">
        <f aca="false">+W11*$O$138</f>
        <v>936000</v>
      </c>
      <c r="AC11" s="61" t="n">
        <f aca="false">$O$140</f>
        <v>3600000</v>
      </c>
      <c r="AD11" s="62" t="n">
        <f aca="false">+Y11*$O$142/$N$142</f>
        <v>280800</v>
      </c>
      <c r="AE11" s="62" t="n">
        <f aca="false">+Y11*$L$144/$N$144</f>
        <v>6739200</v>
      </c>
      <c r="AF11" s="62" t="n">
        <f aca="false">SUM(Z11:AE11)</f>
        <v>18457440</v>
      </c>
      <c r="AG11" s="62" t="n">
        <f aca="false">+AF11/W11</f>
        <v>1577558.97435897</v>
      </c>
      <c r="AH11" s="61" t="n">
        <f aca="false">+$AH$3/K11</f>
        <v>12.15</v>
      </c>
      <c r="AI11" s="61" t="n">
        <f aca="false">+AH11*E11</f>
        <v>109350</v>
      </c>
      <c r="AJ11" s="61" t="n">
        <f aca="false">+$I$4*AH11</f>
        <v>19440</v>
      </c>
      <c r="AK11" s="61" t="n">
        <f aca="false">+AJ11*$O$135/$N$135</f>
        <v>324000</v>
      </c>
      <c r="AL11" s="61" t="n">
        <f aca="false">+AJ11*$O$136/$N$136</f>
        <v>6842880</v>
      </c>
      <c r="AM11" s="61" t="n">
        <f aca="false">+AH11*$O$138</f>
        <v>972000</v>
      </c>
      <c r="AN11" s="61" t="n">
        <f aca="false">$O$140</f>
        <v>3600000</v>
      </c>
      <c r="AO11" s="62" t="n">
        <f aca="false">+AJ11*$O$142/$N$142</f>
        <v>291600</v>
      </c>
      <c r="AP11" s="62" t="n">
        <f aca="false">+AJ11*$L$144/$N$144</f>
        <v>6998400</v>
      </c>
      <c r="AQ11" s="62" t="n">
        <f aca="false">SUM(AK11:AP11)</f>
        <v>19028880</v>
      </c>
      <c r="AR11" s="62" t="n">
        <f aca="false">+AQ11/AH11</f>
        <v>1566162.96296296</v>
      </c>
      <c r="AS11" s="61" t="n">
        <f aca="false">+$AS$3/K11</f>
        <v>12.15</v>
      </c>
      <c r="AT11" s="61" t="n">
        <f aca="false">+AS11*E11</f>
        <v>109350</v>
      </c>
      <c r="AU11" s="61" t="n">
        <f aca="false">+$I$4*AS11</f>
        <v>19440</v>
      </c>
      <c r="AV11" s="61" t="n">
        <f aca="false">+AU11*$O$135/$N$135</f>
        <v>324000</v>
      </c>
      <c r="AW11" s="61" t="n">
        <f aca="false">+AU11*$O$136/$N$136</f>
        <v>6842880</v>
      </c>
      <c r="AX11" s="61" t="n">
        <f aca="false">+AS11*$O$138</f>
        <v>972000</v>
      </c>
      <c r="AY11" s="61" t="n">
        <f aca="false">$O$140</f>
        <v>3600000</v>
      </c>
      <c r="AZ11" s="62" t="n">
        <f aca="false">+AU11*$O$142/$N$142</f>
        <v>291600</v>
      </c>
      <c r="BA11" s="62" t="n">
        <f aca="false">+AU11*$L$144/$N$144</f>
        <v>6998400</v>
      </c>
      <c r="BB11" s="62" t="n">
        <f aca="false">SUM(AV11:BA11)</f>
        <v>19028880</v>
      </c>
      <c r="BC11" s="62" t="n">
        <f aca="false">+BB11/AS11</f>
        <v>1566162.96296296</v>
      </c>
      <c r="BD11" s="61" t="n">
        <f aca="false">+$BD$3/K11</f>
        <v>11.25</v>
      </c>
      <c r="BE11" s="61" t="n">
        <f aca="false">+BD11*E11</f>
        <v>101250</v>
      </c>
      <c r="BF11" s="61" t="n">
        <f aca="false">+$I$4*BD11</f>
        <v>18000</v>
      </c>
      <c r="BG11" s="61" t="n">
        <f aca="false">+BF11*$O$135/$N$135</f>
        <v>300000</v>
      </c>
      <c r="BH11" s="61" t="n">
        <f aca="false">+BF11*$O$136/$N$136</f>
        <v>6336000</v>
      </c>
      <c r="BI11" s="61" t="n">
        <f aca="false">+BD11*$O$138</f>
        <v>900000</v>
      </c>
      <c r="BJ11" s="61" t="n">
        <f aca="false">$O$140</f>
        <v>3600000</v>
      </c>
      <c r="BK11" s="62" t="n">
        <f aca="false">+BF11*$O$142/$N$142</f>
        <v>270000</v>
      </c>
      <c r="BL11" s="62" t="n">
        <f aca="false">+BF11*$L$144/$N$144</f>
        <v>6480000</v>
      </c>
      <c r="BM11" s="62" t="n">
        <f aca="false">SUM(BG11:BL11)</f>
        <v>17886000</v>
      </c>
      <c r="BN11" s="62" t="n">
        <f aca="false">+BM11/BD11</f>
        <v>1589866.66666667</v>
      </c>
      <c r="BO11" s="61" t="n">
        <f aca="false">+$BO$3/K11</f>
        <v>12.15</v>
      </c>
      <c r="BP11" s="61" t="n">
        <f aca="false">+BO11*E11</f>
        <v>109350</v>
      </c>
      <c r="BQ11" s="61" t="n">
        <f aca="false">+$I$4*BO11</f>
        <v>19440</v>
      </c>
      <c r="BR11" s="61" t="n">
        <f aca="false">+BQ11*$O$135/$N$135</f>
        <v>324000</v>
      </c>
      <c r="BS11" s="61" t="n">
        <f aca="false">+BQ11*$O$136/$N$136</f>
        <v>6842880</v>
      </c>
      <c r="BT11" s="61" t="n">
        <f aca="false">+BO11*$O$138</f>
        <v>972000</v>
      </c>
      <c r="BU11" s="61" t="n">
        <f aca="false">$O$140</f>
        <v>3600000</v>
      </c>
      <c r="BV11" s="62" t="n">
        <f aca="false">+BQ11*$O$142/$N$142</f>
        <v>291600</v>
      </c>
      <c r="BW11" s="62" t="n">
        <f aca="false">+BQ11*$L$144/$N$144</f>
        <v>6998400</v>
      </c>
      <c r="BX11" s="62" t="n">
        <f aca="false">SUM(BR11:BW11)</f>
        <v>19028880</v>
      </c>
      <c r="BY11" s="62" t="n">
        <f aca="false">+BX11/BO11</f>
        <v>1566162.96296296</v>
      </c>
      <c r="BZ11" s="44"/>
      <c r="CA11" s="44"/>
      <c r="CB11" s="44"/>
      <c r="CC11" s="44"/>
      <c r="CD11" s="2"/>
      <c r="CE11" s="2"/>
      <c r="CF11" s="2"/>
      <c r="CG11" s="2"/>
      <c r="CH11" s="2"/>
      <c r="CI11" s="2"/>
      <c r="CJ11" s="2"/>
      <c r="CK11" s="2"/>
      <c r="CL11" s="2"/>
    </row>
    <row r="12" s="63" customFormat="true" ht="12.75" hidden="false" customHeight="false" outlineLevel="0" collapsed="false">
      <c r="A12" s="56" t="n">
        <f aca="false">A11+1</f>
        <v>10009</v>
      </c>
      <c r="B12" s="56" t="n">
        <v>179252</v>
      </c>
      <c r="C12" s="56" t="n">
        <v>1999</v>
      </c>
      <c r="D12" s="57" t="s">
        <v>30</v>
      </c>
      <c r="E12" s="58" t="n">
        <v>8000</v>
      </c>
      <c r="F12" s="59" t="s">
        <v>20</v>
      </c>
      <c r="G12" s="56" t="n">
        <v>30</v>
      </c>
      <c r="H12" s="56" t="n">
        <v>800</v>
      </c>
      <c r="I12" s="56" t="n">
        <f aca="false">+H12*2</f>
        <v>1600</v>
      </c>
      <c r="J12" s="60" t="n">
        <f aca="false">+(H12/G12)*2</f>
        <v>53.3333333333333</v>
      </c>
      <c r="K12" s="60" t="n">
        <f aca="false">+J12/24</f>
        <v>2.22222222222222</v>
      </c>
      <c r="L12" s="61" t="n">
        <f aca="false">+$L$3/K12</f>
        <v>12.15</v>
      </c>
      <c r="M12" s="61" t="n">
        <f aca="false">+L12*E12</f>
        <v>97200</v>
      </c>
      <c r="N12" s="61" t="n">
        <f aca="false">+$I$4*L12</f>
        <v>19440</v>
      </c>
      <c r="O12" s="61" t="n">
        <f aca="false">+N12*$O$135/$N$135</f>
        <v>324000</v>
      </c>
      <c r="P12" s="61" t="n">
        <f aca="false">+N12*$O$136/$N$136</f>
        <v>6842880</v>
      </c>
      <c r="Q12" s="61" t="n">
        <f aca="false">+L12*$O$138</f>
        <v>972000</v>
      </c>
      <c r="R12" s="61" t="n">
        <f aca="false">$O$140</f>
        <v>3600000</v>
      </c>
      <c r="S12" s="62" t="n">
        <f aca="false">+N12*$O$142/$N$142</f>
        <v>291600</v>
      </c>
      <c r="T12" s="62" t="n">
        <f aca="false">+N12*$L$144/$N$144</f>
        <v>6998400</v>
      </c>
      <c r="U12" s="62" t="n">
        <f aca="false">SUM(O12:T12)</f>
        <v>19028880</v>
      </c>
      <c r="V12" s="62" t="n">
        <f aca="false">+U12/L12</f>
        <v>1566162.96296296</v>
      </c>
      <c r="W12" s="61" t="n">
        <f aca="false">+$W$3/K12</f>
        <v>11.7</v>
      </c>
      <c r="X12" s="61" t="n">
        <f aca="false">+W12*E12</f>
        <v>93600</v>
      </c>
      <c r="Y12" s="61" t="n">
        <f aca="false">+$I$4*W12</f>
        <v>18720</v>
      </c>
      <c r="Z12" s="61" t="n">
        <f aca="false">+Y12*$O$135/$N$135</f>
        <v>312000</v>
      </c>
      <c r="AA12" s="61" t="n">
        <f aca="false">+Y12*$O$136/$N$136</f>
        <v>6589440</v>
      </c>
      <c r="AB12" s="61" t="n">
        <f aca="false">+W12*$O$138</f>
        <v>936000</v>
      </c>
      <c r="AC12" s="61" t="n">
        <f aca="false">$O$140</f>
        <v>3600000</v>
      </c>
      <c r="AD12" s="62" t="n">
        <f aca="false">+Y12*$O$142/$N$142</f>
        <v>280800</v>
      </c>
      <c r="AE12" s="62" t="n">
        <f aca="false">+Y12*$L$144/$N$144</f>
        <v>6739200</v>
      </c>
      <c r="AF12" s="62" t="n">
        <f aca="false">SUM(Z12:AE12)</f>
        <v>18457440</v>
      </c>
      <c r="AG12" s="62" t="n">
        <f aca="false">+AF12/W12</f>
        <v>1577558.97435897</v>
      </c>
      <c r="AH12" s="61" t="n">
        <f aca="false">+$AH$3/K12</f>
        <v>12.15</v>
      </c>
      <c r="AI12" s="61" t="n">
        <f aca="false">+AH12*E12</f>
        <v>97200</v>
      </c>
      <c r="AJ12" s="61" t="n">
        <f aca="false">+$I$4*AH12</f>
        <v>19440</v>
      </c>
      <c r="AK12" s="61" t="n">
        <f aca="false">+AJ12*$O$135/$N$135</f>
        <v>324000</v>
      </c>
      <c r="AL12" s="61" t="n">
        <f aca="false">+AJ12*$O$136/$N$136</f>
        <v>6842880</v>
      </c>
      <c r="AM12" s="61" t="n">
        <f aca="false">+AH12*$O$138</f>
        <v>972000</v>
      </c>
      <c r="AN12" s="61" t="n">
        <f aca="false">$O$140</f>
        <v>3600000</v>
      </c>
      <c r="AO12" s="62" t="n">
        <f aca="false">+AJ12*$O$142/$N$142</f>
        <v>291600</v>
      </c>
      <c r="AP12" s="62" t="n">
        <f aca="false">+AJ12*$L$144/$N$144</f>
        <v>6998400</v>
      </c>
      <c r="AQ12" s="62" t="n">
        <f aca="false">SUM(AK12:AP12)</f>
        <v>19028880</v>
      </c>
      <c r="AR12" s="62" t="n">
        <f aca="false">+AQ12/AH12</f>
        <v>1566162.96296296</v>
      </c>
      <c r="AS12" s="61" t="n">
        <f aca="false">+$AS$3/K12</f>
        <v>12.15</v>
      </c>
      <c r="AT12" s="61" t="n">
        <f aca="false">+AS12*E12</f>
        <v>97200</v>
      </c>
      <c r="AU12" s="61" t="n">
        <f aca="false">+$I$4*AS12</f>
        <v>19440</v>
      </c>
      <c r="AV12" s="61" t="n">
        <f aca="false">+AU12*$O$135/$N$135</f>
        <v>324000</v>
      </c>
      <c r="AW12" s="61" t="n">
        <f aca="false">+AU12*$O$136/$N$136</f>
        <v>6842880</v>
      </c>
      <c r="AX12" s="61" t="n">
        <f aca="false">+AS12*$O$138</f>
        <v>972000</v>
      </c>
      <c r="AY12" s="61" t="n">
        <f aca="false">$O$140</f>
        <v>3600000</v>
      </c>
      <c r="AZ12" s="62" t="n">
        <f aca="false">+AU12*$O$142/$N$142</f>
        <v>291600</v>
      </c>
      <c r="BA12" s="62" t="n">
        <f aca="false">+AU12*$L$144/$N$144</f>
        <v>6998400</v>
      </c>
      <c r="BB12" s="62" t="n">
        <f aca="false">SUM(AV12:BA12)</f>
        <v>19028880</v>
      </c>
      <c r="BC12" s="62" t="n">
        <f aca="false">+BB12/AS12</f>
        <v>1566162.96296296</v>
      </c>
      <c r="BD12" s="61" t="n">
        <f aca="false">+$BD$3/K12</f>
        <v>11.25</v>
      </c>
      <c r="BE12" s="61" t="n">
        <f aca="false">+BD12*E12</f>
        <v>90000</v>
      </c>
      <c r="BF12" s="61" t="n">
        <f aca="false">+$I$4*BD12</f>
        <v>18000</v>
      </c>
      <c r="BG12" s="61" t="n">
        <f aca="false">+BF12*$O$135/$N$135</f>
        <v>300000</v>
      </c>
      <c r="BH12" s="61" t="n">
        <f aca="false">+BF12*$O$136/$N$136</f>
        <v>6336000</v>
      </c>
      <c r="BI12" s="61" t="n">
        <f aca="false">+BD12*$O$138</f>
        <v>900000</v>
      </c>
      <c r="BJ12" s="61" t="n">
        <f aca="false">$O$140</f>
        <v>3600000</v>
      </c>
      <c r="BK12" s="62" t="n">
        <f aca="false">+BF12*$O$142/$N$142</f>
        <v>270000</v>
      </c>
      <c r="BL12" s="62" t="n">
        <f aca="false">+BF12*$L$144/$N$144</f>
        <v>6480000</v>
      </c>
      <c r="BM12" s="62" t="n">
        <f aca="false">SUM(BG12:BL12)</f>
        <v>17886000</v>
      </c>
      <c r="BN12" s="62" t="n">
        <f aca="false">+BM12/BD12</f>
        <v>1589866.66666667</v>
      </c>
      <c r="BO12" s="61" t="n">
        <f aca="false">+$BO$3/K12</f>
        <v>12.15</v>
      </c>
      <c r="BP12" s="61" t="n">
        <f aca="false">+BO12*E12</f>
        <v>97200</v>
      </c>
      <c r="BQ12" s="61" t="n">
        <f aca="false">+$I$4*BO12</f>
        <v>19440</v>
      </c>
      <c r="BR12" s="61" t="n">
        <f aca="false">+BQ12*$O$135/$N$135</f>
        <v>324000</v>
      </c>
      <c r="BS12" s="61" t="n">
        <f aca="false">+BQ12*$O$136/$N$136</f>
        <v>6842880</v>
      </c>
      <c r="BT12" s="61" t="n">
        <f aca="false">+BO12*$O$138</f>
        <v>972000</v>
      </c>
      <c r="BU12" s="61" t="n">
        <f aca="false">$O$140</f>
        <v>3600000</v>
      </c>
      <c r="BV12" s="62" t="n">
        <f aca="false">+BQ12*$O$142/$N$142</f>
        <v>291600</v>
      </c>
      <c r="BW12" s="62" t="n">
        <f aca="false">+BQ12*$L$144/$N$144</f>
        <v>6998400</v>
      </c>
      <c r="BX12" s="62" t="n">
        <f aca="false">SUM(BR12:BW12)</f>
        <v>19028880</v>
      </c>
      <c r="BY12" s="62" t="n">
        <f aca="false">+BX12/BO12</f>
        <v>1566162.96296296</v>
      </c>
      <c r="BZ12" s="44"/>
      <c r="CA12" s="44"/>
      <c r="CB12" s="44"/>
      <c r="CC12" s="44"/>
      <c r="CD12" s="2"/>
      <c r="CE12" s="2"/>
      <c r="CF12" s="2"/>
      <c r="CG12" s="2"/>
      <c r="CH12" s="2"/>
      <c r="CI12" s="2"/>
      <c r="CJ12" s="2"/>
      <c r="CK12" s="2"/>
      <c r="CL12" s="2"/>
    </row>
    <row r="13" s="63" customFormat="true" ht="12.75" hidden="false" customHeight="false" outlineLevel="0" collapsed="false">
      <c r="A13" s="56" t="n">
        <f aca="false">A12+1</f>
        <v>10010</v>
      </c>
      <c r="B13" s="56" t="n">
        <v>185947</v>
      </c>
      <c r="C13" s="56" t="n">
        <v>1999</v>
      </c>
      <c r="D13" s="57" t="s">
        <v>31</v>
      </c>
      <c r="E13" s="58" t="n">
        <v>8000</v>
      </c>
      <c r="F13" s="59" t="s">
        <v>32</v>
      </c>
      <c r="G13" s="56" t="n">
        <v>30</v>
      </c>
      <c r="H13" s="56" t="n">
        <v>800</v>
      </c>
      <c r="I13" s="56" t="n">
        <f aca="false">+H13*2</f>
        <v>1600</v>
      </c>
      <c r="J13" s="60" t="n">
        <f aca="false">+(H13/G13)*2</f>
        <v>53.3333333333333</v>
      </c>
      <c r="K13" s="60" t="n">
        <f aca="false">+J13/24</f>
        <v>2.22222222222222</v>
      </c>
      <c r="L13" s="61" t="n">
        <f aca="false">+$L$3/K13</f>
        <v>12.15</v>
      </c>
      <c r="M13" s="61" t="n">
        <f aca="false">+L13*E13</f>
        <v>97200</v>
      </c>
      <c r="N13" s="61" t="n">
        <f aca="false">+$I$4*L13</f>
        <v>19440</v>
      </c>
      <c r="O13" s="61" t="n">
        <f aca="false">+N13*$O$135/$N$135</f>
        <v>324000</v>
      </c>
      <c r="P13" s="61" t="n">
        <f aca="false">+N13*$O$136/$N$136</f>
        <v>6842880</v>
      </c>
      <c r="Q13" s="61" t="n">
        <f aca="false">+L13*$O$138</f>
        <v>972000</v>
      </c>
      <c r="R13" s="61" t="n">
        <f aca="false">$O$140</f>
        <v>3600000</v>
      </c>
      <c r="S13" s="62" t="n">
        <f aca="false">+N13*$O$142/$N$142</f>
        <v>291600</v>
      </c>
      <c r="T13" s="62" t="n">
        <f aca="false">+N13*$L$144/$N$144</f>
        <v>6998400</v>
      </c>
      <c r="U13" s="62" t="n">
        <f aca="false">SUM(O13:T13)</f>
        <v>19028880</v>
      </c>
      <c r="V13" s="62" t="n">
        <f aca="false">+U13/L13</f>
        <v>1566162.96296296</v>
      </c>
      <c r="W13" s="61" t="n">
        <f aca="false">+$W$3/K13</f>
        <v>11.7</v>
      </c>
      <c r="X13" s="61" t="n">
        <f aca="false">+W13*E13</f>
        <v>93600</v>
      </c>
      <c r="Y13" s="61" t="n">
        <f aca="false">+$I$4*W13</f>
        <v>18720</v>
      </c>
      <c r="Z13" s="61" t="n">
        <f aca="false">+Y13*$O$135/$N$135</f>
        <v>312000</v>
      </c>
      <c r="AA13" s="61" t="n">
        <f aca="false">+Y13*$O$136/$N$136</f>
        <v>6589440</v>
      </c>
      <c r="AB13" s="61" t="n">
        <f aca="false">+W13*$O$138</f>
        <v>936000</v>
      </c>
      <c r="AC13" s="61" t="n">
        <f aca="false">$O$140</f>
        <v>3600000</v>
      </c>
      <c r="AD13" s="62" t="n">
        <f aca="false">+Y13*$O$142/$N$142</f>
        <v>280800</v>
      </c>
      <c r="AE13" s="62" t="n">
        <f aca="false">+Y13*$L$144/$N$144</f>
        <v>6739200</v>
      </c>
      <c r="AF13" s="62" t="n">
        <f aca="false">SUM(Z13:AE13)</f>
        <v>18457440</v>
      </c>
      <c r="AG13" s="62" t="n">
        <f aca="false">+AF13/W13</f>
        <v>1577558.97435897</v>
      </c>
      <c r="AH13" s="61" t="n">
        <f aca="false">+$AH$3/K13</f>
        <v>12.15</v>
      </c>
      <c r="AI13" s="61" t="n">
        <f aca="false">+AH13*E13</f>
        <v>97200</v>
      </c>
      <c r="AJ13" s="61" t="n">
        <f aca="false">+$I$4*AH13</f>
        <v>19440</v>
      </c>
      <c r="AK13" s="61" t="n">
        <f aca="false">+AJ13*$O$135/$N$135</f>
        <v>324000</v>
      </c>
      <c r="AL13" s="61" t="n">
        <f aca="false">+AJ13*$O$136/$N$136</f>
        <v>6842880</v>
      </c>
      <c r="AM13" s="61" t="n">
        <f aca="false">+AH13*$O$138</f>
        <v>972000</v>
      </c>
      <c r="AN13" s="61" t="n">
        <f aca="false">$O$140</f>
        <v>3600000</v>
      </c>
      <c r="AO13" s="62" t="n">
        <f aca="false">+AJ13*$O$142/$N$142</f>
        <v>291600</v>
      </c>
      <c r="AP13" s="62" t="n">
        <f aca="false">+AJ13*$L$144/$N$144</f>
        <v>6998400</v>
      </c>
      <c r="AQ13" s="62" t="n">
        <f aca="false">SUM(AK13:AP13)</f>
        <v>19028880</v>
      </c>
      <c r="AR13" s="62" t="n">
        <f aca="false">+AQ13/AH13</f>
        <v>1566162.96296296</v>
      </c>
      <c r="AS13" s="61" t="n">
        <f aca="false">+$AS$3/K13</f>
        <v>12.15</v>
      </c>
      <c r="AT13" s="61" t="n">
        <f aca="false">+AS13*E13</f>
        <v>97200</v>
      </c>
      <c r="AU13" s="61" t="n">
        <f aca="false">+$I$4*AS13</f>
        <v>19440</v>
      </c>
      <c r="AV13" s="61" t="n">
        <f aca="false">+AU13*$O$135/$N$135</f>
        <v>324000</v>
      </c>
      <c r="AW13" s="61" t="n">
        <f aca="false">+AU13*$O$136/$N$136</f>
        <v>6842880</v>
      </c>
      <c r="AX13" s="61" t="n">
        <f aca="false">+AS13*$O$138</f>
        <v>972000</v>
      </c>
      <c r="AY13" s="61" t="n">
        <f aca="false">$O$140</f>
        <v>3600000</v>
      </c>
      <c r="AZ13" s="62" t="n">
        <f aca="false">+AU13*$O$142/$N$142</f>
        <v>291600</v>
      </c>
      <c r="BA13" s="62" t="n">
        <f aca="false">+AU13*$L$144/$N$144</f>
        <v>6998400</v>
      </c>
      <c r="BB13" s="62" t="n">
        <f aca="false">SUM(AV13:BA13)</f>
        <v>19028880</v>
      </c>
      <c r="BC13" s="62" t="n">
        <f aca="false">+BB13/AS13</f>
        <v>1566162.96296296</v>
      </c>
      <c r="BD13" s="61" t="n">
        <f aca="false">+$BD$3/K13</f>
        <v>11.25</v>
      </c>
      <c r="BE13" s="61" t="n">
        <f aca="false">+BD13*E13</f>
        <v>90000</v>
      </c>
      <c r="BF13" s="61" t="n">
        <f aca="false">+$I$4*BD13</f>
        <v>18000</v>
      </c>
      <c r="BG13" s="61" t="n">
        <f aca="false">+BF13*$O$135/$N$135</f>
        <v>300000</v>
      </c>
      <c r="BH13" s="61" t="n">
        <f aca="false">+BF13*$O$136/$N$136</f>
        <v>6336000</v>
      </c>
      <c r="BI13" s="61" t="n">
        <f aca="false">+BD13*$O$138</f>
        <v>900000</v>
      </c>
      <c r="BJ13" s="61" t="n">
        <f aca="false">$O$140</f>
        <v>3600000</v>
      </c>
      <c r="BK13" s="62" t="n">
        <f aca="false">+BF13*$O$142/$N$142</f>
        <v>270000</v>
      </c>
      <c r="BL13" s="62" t="n">
        <f aca="false">+BF13*$L$144/$N$144</f>
        <v>6480000</v>
      </c>
      <c r="BM13" s="62" t="n">
        <f aca="false">SUM(BG13:BL13)</f>
        <v>17886000</v>
      </c>
      <c r="BN13" s="62" t="n">
        <f aca="false">+BM13/BD13</f>
        <v>1589866.66666667</v>
      </c>
      <c r="BO13" s="61" t="n">
        <f aca="false">+$BO$3/K13</f>
        <v>12.15</v>
      </c>
      <c r="BP13" s="61" t="n">
        <f aca="false">+BO13*E13</f>
        <v>97200</v>
      </c>
      <c r="BQ13" s="61" t="n">
        <f aca="false">+$I$4*BO13</f>
        <v>19440</v>
      </c>
      <c r="BR13" s="61" t="n">
        <f aca="false">+BQ13*$O$135/$N$135</f>
        <v>324000</v>
      </c>
      <c r="BS13" s="61" t="n">
        <f aca="false">+BQ13*$O$136/$N$136</f>
        <v>6842880</v>
      </c>
      <c r="BT13" s="61" t="n">
        <f aca="false">+BO13*$O$138</f>
        <v>972000</v>
      </c>
      <c r="BU13" s="61" t="n">
        <f aca="false">$O$140</f>
        <v>3600000</v>
      </c>
      <c r="BV13" s="62" t="n">
        <f aca="false">+BQ13*$O$142/$N$142</f>
        <v>291600</v>
      </c>
      <c r="BW13" s="62" t="n">
        <f aca="false">+BQ13*$L$144/$N$144</f>
        <v>6998400</v>
      </c>
      <c r="BX13" s="62" t="n">
        <f aca="false">SUM(BR13:BW13)</f>
        <v>19028880</v>
      </c>
      <c r="BY13" s="62" t="n">
        <f aca="false">+BX13/BO13</f>
        <v>1566162.96296296</v>
      </c>
      <c r="BZ13" s="44"/>
      <c r="CA13" s="44"/>
      <c r="CB13" s="44"/>
      <c r="CC13" s="44"/>
      <c r="CD13" s="2"/>
      <c r="CE13" s="2"/>
      <c r="CF13" s="2"/>
      <c r="CG13" s="2"/>
      <c r="CH13" s="2"/>
      <c r="CI13" s="2"/>
      <c r="CJ13" s="2"/>
      <c r="CK13" s="2"/>
      <c r="CL13" s="2"/>
    </row>
    <row r="14" s="63" customFormat="true" ht="12.75" hidden="false" customHeight="false" outlineLevel="0" collapsed="false">
      <c r="A14" s="56" t="n">
        <f aca="false">A13+1</f>
        <v>10011</v>
      </c>
      <c r="B14" s="56" t="n">
        <v>189358</v>
      </c>
      <c r="C14" s="56" t="n">
        <v>1999</v>
      </c>
      <c r="D14" s="57" t="s">
        <v>33</v>
      </c>
      <c r="E14" s="58" t="n">
        <v>8000</v>
      </c>
      <c r="F14" s="59" t="s">
        <v>34</v>
      </c>
      <c r="G14" s="56" t="n">
        <v>30</v>
      </c>
      <c r="H14" s="56" t="n">
        <v>800</v>
      </c>
      <c r="I14" s="56" t="n">
        <f aca="false">+H14*2</f>
        <v>1600</v>
      </c>
      <c r="J14" s="60" t="n">
        <f aca="false">+(H14/G14)*2</f>
        <v>53.3333333333333</v>
      </c>
      <c r="K14" s="60" t="n">
        <f aca="false">+J14/24</f>
        <v>2.22222222222222</v>
      </c>
      <c r="L14" s="61" t="n">
        <f aca="false">+$L$3/K14</f>
        <v>12.15</v>
      </c>
      <c r="M14" s="61" t="n">
        <f aca="false">+L14*E14</f>
        <v>97200</v>
      </c>
      <c r="N14" s="61" t="n">
        <f aca="false">+$I$4*L14</f>
        <v>19440</v>
      </c>
      <c r="O14" s="61" t="n">
        <f aca="false">+N14*$O$135/$N$135</f>
        <v>324000</v>
      </c>
      <c r="P14" s="61" t="n">
        <f aca="false">+N14*$O$136/$N$136</f>
        <v>6842880</v>
      </c>
      <c r="Q14" s="61" t="n">
        <f aca="false">+L14*$O$138</f>
        <v>972000</v>
      </c>
      <c r="R14" s="61" t="n">
        <f aca="false">$O$140</f>
        <v>3600000</v>
      </c>
      <c r="S14" s="62" t="n">
        <f aca="false">+N14*$O$142/$N$142</f>
        <v>291600</v>
      </c>
      <c r="T14" s="62" t="n">
        <f aca="false">+N14*$L$144/$N$144</f>
        <v>6998400</v>
      </c>
      <c r="U14" s="62" t="n">
        <f aca="false">SUM(O14:T14)</f>
        <v>19028880</v>
      </c>
      <c r="V14" s="62" t="n">
        <f aca="false">+U14/L14</f>
        <v>1566162.96296296</v>
      </c>
      <c r="W14" s="61" t="n">
        <f aca="false">+$W$3/K14</f>
        <v>11.7</v>
      </c>
      <c r="X14" s="61" t="n">
        <f aca="false">+W14*E14</f>
        <v>93600</v>
      </c>
      <c r="Y14" s="61" t="n">
        <f aca="false">+$I$4*W14</f>
        <v>18720</v>
      </c>
      <c r="Z14" s="61" t="n">
        <f aca="false">+Y14*$O$135/$N$135</f>
        <v>312000</v>
      </c>
      <c r="AA14" s="61" t="n">
        <f aca="false">+Y14*$O$136/$N$136</f>
        <v>6589440</v>
      </c>
      <c r="AB14" s="61" t="n">
        <f aca="false">+W14*$O$138</f>
        <v>936000</v>
      </c>
      <c r="AC14" s="61" t="n">
        <f aca="false">$O$140</f>
        <v>3600000</v>
      </c>
      <c r="AD14" s="62" t="n">
        <f aca="false">+Y14*$O$142/$N$142</f>
        <v>280800</v>
      </c>
      <c r="AE14" s="62" t="n">
        <f aca="false">+Y14*$L$144/$N$144</f>
        <v>6739200</v>
      </c>
      <c r="AF14" s="62" t="n">
        <f aca="false">SUM(Z14:AE14)</f>
        <v>18457440</v>
      </c>
      <c r="AG14" s="62" t="n">
        <f aca="false">+AF14/W14</f>
        <v>1577558.97435897</v>
      </c>
      <c r="AH14" s="61" t="n">
        <f aca="false">+$AH$3/K14</f>
        <v>12.15</v>
      </c>
      <c r="AI14" s="61" t="n">
        <f aca="false">+AH14*E14</f>
        <v>97200</v>
      </c>
      <c r="AJ14" s="61" t="n">
        <f aca="false">+$I$4*AH14</f>
        <v>19440</v>
      </c>
      <c r="AK14" s="61" t="n">
        <f aca="false">+AJ14*$O$135/$N$135</f>
        <v>324000</v>
      </c>
      <c r="AL14" s="61" t="n">
        <f aca="false">+AJ14*$O$136/$N$136</f>
        <v>6842880</v>
      </c>
      <c r="AM14" s="61" t="n">
        <f aca="false">+AH14*$O$138</f>
        <v>972000</v>
      </c>
      <c r="AN14" s="61" t="n">
        <f aca="false">$O$140</f>
        <v>3600000</v>
      </c>
      <c r="AO14" s="62" t="n">
        <f aca="false">+AJ14*$O$142/$N$142</f>
        <v>291600</v>
      </c>
      <c r="AP14" s="62" t="n">
        <f aca="false">+AJ14*$L$144/$N$144</f>
        <v>6998400</v>
      </c>
      <c r="AQ14" s="62" t="n">
        <f aca="false">SUM(AK14:AP14)</f>
        <v>19028880</v>
      </c>
      <c r="AR14" s="62" t="n">
        <f aca="false">+AQ14/AH14</f>
        <v>1566162.96296296</v>
      </c>
      <c r="AS14" s="61" t="n">
        <f aca="false">+$AS$3/K14</f>
        <v>12.15</v>
      </c>
      <c r="AT14" s="61" t="n">
        <f aca="false">+AS14*E14</f>
        <v>97200</v>
      </c>
      <c r="AU14" s="61" t="n">
        <f aca="false">+$I$4*AS14</f>
        <v>19440</v>
      </c>
      <c r="AV14" s="61" t="n">
        <f aca="false">+AU14*$O$135/$N$135</f>
        <v>324000</v>
      </c>
      <c r="AW14" s="61" t="n">
        <f aca="false">+AU14*$O$136/$N$136</f>
        <v>6842880</v>
      </c>
      <c r="AX14" s="61" t="n">
        <f aca="false">+AS14*$O$138</f>
        <v>972000</v>
      </c>
      <c r="AY14" s="61" t="n">
        <f aca="false">$O$140</f>
        <v>3600000</v>
      </c>
      <c r="AZ14" s="62" t="n">
        <f aca="false">+AU14*$O$142/$N$142</f>
        <v>291600</v>
      </c>
      <c r="BA14" s="62" t="n">
        <f aca="false">+AU14*$L$144/$N$144</f>
        <v>6998400</v>
      </c>
      <c r="BB14" s="62" t="n">
        <f aca="false">SUM(AV14:BA14)</f>
        <v>19028880</v>
      </c>
      <c r="BC14" s="62" t="n">
        <f aca="false">+BB14/AS14</f>
        <v>1566162.96296296</v>
      </c>
      <c r="BD14" s="61" t="n">
        <f aca="false">+$BD$3/K14</f>
        <v>11.25</v>
      </c>
      <c r="BE14" s="61" t="n">
        <f aca="false">+BD14*E14</f>
        <v>90000</v>
      </c>
      <c r="BF14" s="61" t="n">
        <f aca="false">+$I$4*BD14</f>
        <v>18000</v>
      </c>
      <c r="BG14" s="61" t="n">
        <f aca="false">+BF14*$O$135/$N$135</f>
        <v>300000</v>
      </c>
      <c r="BH14" s="61" t="n">
        <f aca="false">+BF14*$O$136/$N$136</f>
        <v>6336000</v>
      </c>
      <c r="BI14" s="61" t="n">
        <f aca="false">+BD14*$O$138</f>
        <v>900000</v>
      </c>
      <c r="BJ14" s="61" t="n">
        <f aca="false">$O$140</f>
        <v>3600000</v>
      </c>
      <c r="BK14" s="62" t="n">
        <f aca="false">+BF14*$O$142/$N$142</f>
        <v>270000</v>
      </c>
      <c r="BL14" s="62" t="n">
        <f aca="false">+BF14*$L$144/$N$144</f>
        <v>6480000</v>
      </c>
      <c r="BM14" s="62" t="n">
        <f aca="false">SUM(BG14:BL14)</f>
        <v>17886000</v>
      </c>
      <c r="BN14" s="62" t="n">
        <f aca="false">+BM14/BD14</f>
        <v>1589866.66666667</v>
      </c>
      <c r="BO14" s="61" t="n">
        <f aca="false">+$BO$3/K14</f>
        <v>12.15</v>
      </c>
      <c r="BP14" s="61" t="n">
        <f aca="false">+BO14*E14</f>
        <v>97200</v>
      </c>
      <c r="BQ14" s="61" t="n">
        <f aca="false">+$I$4*BO14</f>
        <v>19440</v>
      </c>
      <c r="BR14" s="61" t="n">
        <f aca="false">+BQ14*$O$135/$N$135</f>
        <v>324000</v>
      </c>
      <c r="BS14" s="61" t="n">
        <f aca="false">+BQ14*$O$136/$N$136</f>
        <v>6842880</v>
      </c>
      <c r="BT14" s="61" t="n">
        <f aca="false">+BO14*$O$138</f>
        <v>972000</v>
      </c>
      <c r="BU14" s="61" t="n">
        <f aca="false">$O$140</f>
        <v>3600000</v>
      </c>
      <c r="BV14" s="62" t="n">
        <f aca="false">+BQ14*$O$142/$N$142</f>
        <v>291600</v>
      </c>
      <c r="BW14" s="62" t="n">
        <f aca="false">+BQ14*$L$144/$N$144</f>
        <v>6998400</v>
      </c>
      <c r="BX14" s="62" t="n">
        <f aca="false">SUM(BR14:BW14)</f>
        <v>19028880</v>
      </c>
      <c r="BY14" s="62" t="n">
        <f aca="false">+BX14/BO14</f>
        <v>1566162.96296296</v>
      </c>
      <c r="BZ14" s="44"/>
      <c r="CA14" s="44"/>
      <c r="CB14" s="44"/>
      <c r="CC14" s="44"/>
      <c r="CD14" s="2"/>
      <c r="CE14" s="2"/>
      <c r="CF14" s="2"/>
      <c r="CG14" s="2"/>
      <c r="CH14" s="2"/>
      <c r="CI14" s="2"/>
      <c r="CJ14" s="2"/>
      <c r="CK14" s="2"/>
      <c r="CL14" s="2"/>
    </row>
    <row r="15" s="63" customFormat="true" ht="12.75" hidden="false" customHeight="false" outlineLevel="0" collapsed="false">
      <c r="A15" s="56" t="n">
        <f aca="false">A14+1</f>
        <v>10012</v>
      </c>
      <c r="B15" s="56" t="n">
        <v>189990</v>
      </c>
      <c r="C15" s="56" t="n">
        <v>1999</v>
      </c>
      <c r="D15" s="57" t="s">
        <v>35</v>
      </c>
      <c r="E15" s="58" t="n">
        <v>8000</v>
      </c>
      <c r="F15" s="59" t="s">
        <v>20</v>
      </c>
      <c r="G15" s="56" t="n">
        <v>30</v>
      </c>
      <c r="H15" s="56" t="n">
        <v>800</v>
      </c>
      <c r="I15" s="56" t="n">
        <f aca="false">+H15*2</f>
        <v>1600</v>
      </c>
      <c r="J15" s="60" t="n">
        <f aca="false">+(H15/G15)*2</f>
        <v>53.3333333333333</v>
      </c>
      <c r="K15" s="60" t="n">
        <f aca="false">+J15/24</f>
        <v>2.22222222222222</v>
      </c>
      <c r="L15" s="61" t="n">
        <f aca="false">+$L$3/K15</f>
        <v>12.15</v>
      </c>
      <c r="M15" s="61" t="n">
        <f aca="false">+L15*E15</f>
        <v>97200</v>
      </c>
      <c r="N15" s="61" t="n">
        <f aca="false">+$I$4*L15</f>
        <v>19440</v>
      </c>
      <c r="O15" s="61" t="n">
        <f aca="false">+N15*$O$135/$N$135</f>
        <v>324000</v>
      </c>
      <c r="P15" s="61" t="n">
        <f aca="false">+N15*$O$136/$N$136</f>
        <v>6842880</v>
      </c>
      <c r="Q15" s="61" t="n">
        <f aca="false">+L15*$O$138</f>
        <v>972000</v>
      </c>
      <c r="R15" s="61" t="n">
        <f aca="false">$O$140</f>
        <v>3600000</v>
      </c>
      <c r="S15" s="62" t="n">
        <f aca="false">+N15*$O$142/$N$142</f>
        <v>291600</v>
      </c>
      <c r="T15" s="62" t="n">
        <f aca="false">+N15*$L$144/$N$144</f>
        <v>6998400</v>
      </c>
      <c r="U15" s="62" t="n">
        <f aca="false">SUM(O15:T15)</f>
        <v>19028880</v>
      </c>
      <c r="V15" s="62" t="n">
        <f aca="false">+U15/L15</f>
        <v>1566162.96296296</v>
      </c>
      <c r="W15" s="61" t="n">
        <f aca="false">+$W$3/K15</f>
        <v>11.7</v>
      </c>
      <c r="X15" s="61" t="n">
        <f aca="false">+W15*E15</f>
        <v>93600</v>
      </c>
      <c r="Y15" s="61" t="n">
        <f aca="false">+$I$4*W15</f>
        <v>18720</v>
      </c>
      <c r="Z15" s="61" t="n">
        <f aca="false">+Y15*$O$135/$N$135</f>
        <v>312000</v>
      </c>
      <c r="AA15" s="61" t="n">
        <f aca="false">+Y15*$O$136/$N$136</f>
        <v>6589440</v>
      </c>
      <c r="AB15" s="61" t="n">
        <f aca="false">+W15*$O$138</f>
        <v>936000</v>
      </c>
      <c r="AC15" s="61" t="n">
        <f aca="false">$O$140</f>
        <v>3600000</v>
      </c>
      <c r="AD15" s="62" t="n">
        <f aca="false">+Y15*$O$142/$N$142</f>
        <v>280800</v>
      </c>
      <c r="AE15" s="62" t="n">
        <f aca="false">+Y15*$L$144/$N$144</f>
        <v>6739200</v>
      </c>
      <c r="AF15" s="62" t="n">
        <f aca="false">SUM(Z15:AE15)</f>
        <v>18457440</v>
      </c>
      <c r="AG15" s="62" t="n">
        <f aca="false">+AF15/W15</f>
        <v>1577558.97435897</v>
      </c>
      <c r="AH15" s="61" t="n">
        <f aca="false">+$AH$3/K15</f>
        <v>12.15</v>
      </c>
      <c r="AI15" s="61" t="n">
        <f aca="false">+AH15*E15</f>
        <v>97200</v>
      </c>
      <c r="AJ15" s="61" t="n">
        <f aca="false">+$I$4*AH15</f>
        <v>19440</v>
      </c>
      <c r="AK15" s="61" t="n">
        <f aca="false">+AJ15*$O$135/$N$135</f>
        <v>324000</v>
      </c>
      <c r="AL15" s="61" t="n">
        <f aca="false">+AJ15*$O$136/$N$136</f>
        <v>6842880</v>
      </c>
      <c r="AM15" s="61" t="n">
        <f aca="false">+AH15*$O$138</f>
        <v>972000</v>
      </c>
      <c r="AN15" s="61" t="n">
        <f aca="false">$O$140</f>
        <v>3600000</v>
      </c>
      <c r="AO15" s="62" t="n">
        <f aca="false">+AJ15*$O$142/$N$142</f>
        <v>291600</v>
      </c>
      <c r="AP15" s="62" t="n">
        <f aca="false">+AJ15*$L$144/$N$144</f>
        <v>6998400</v>
      </c>
      <c r="AQ15" s="62" t="n">
        <f aca="false">SUM(AK15:AP15)</f>
        <v>19028880</v>
      </c>
      <c r="AR15" s="62" t="n">
        <f aca="false">+AQ15/AH15</f>
        <v>1566162.96296296</v>
      </c>
      <c r="AS15" s="61" t="n">
        <f aca="false">+$AS$3/K15</f>
        <v>12.15</v>
      </c>
      <c r="AT15" s="61" t="n">
        <f aca="false">+AS15*E15</f>
        <v>97200</v>
      </c>
      <c r="AU15" s="61" t="n">
        <f aca="false">+$I$4*AS15</f>
        <v>19440</v>
      </c>
      <c r="AV15" s="61" t="n">
        <f aca="false">+AU15*$O$135/$N$135</f>
        <v>324000</v>
      </c>
      <c r="AW15" s="61" t="n">
        <f aca="false">+AU15*$O$136/$N$136</f>
        <v>6842880</v>
      </c>
      <c r="AX15" s="61" t="n">
        <f aca="false">+AS15*$O$138</f>
        <v>972000</v>
      </c>
      <c r="AY15" s="61" t="n">
        <f aca="false">$O$140</f>
        <v>3600000</v>
      </c>
      <c r="AZ15" s="62" t="n">
        <f aca="false">+AU15*$O$142/$N$142</f>
        <v>291600</v>
      </c>
      <c r="BA15" s="62" t="n">
        <f aca="false">+AU15*$L$144/$N$144</f>
        <v>6998400</v>
      </c>
      <c r="BB15" s="62" t="n">
        <f aca="false">SUM(AV15:BA15)</f>
        <v>19028880</v>
      </c>
      <c r="BC15" s="62" t="n">
        <f aca="false">+BB15/AS15</f>
        <v>1566162.96296296</v>
      </c>
      <c r="BD15" s="61" t="n">
        <f aca="false">+$BD$3/K15</f>
        <v>11.25</v>
      </c>
      <c r="BE15" s="61" t="n">
        <f aca="false">+BD15*E15</f>
        <v>90000</v>
      </c>
      <c r="BF15" s="61" t="n">
        <f aca="false">+$I$4*BD15</f>
        <v>18000</v>
      </c>
      <c r="BG15" s="61" t="n">
        <f aca="false">+BF15*$O$135/$N$135</f>
        <v>300000</v>
      </c>
      <c r="BH15" s="61" t="n">
        <f aca="false">+BF15*$O$136/$N$136</f>
        <v>6336000</v>
      </c>
      <c r="BI15" s="61" t="n">
        <f aca="false">+BD15*$O$138</f>
        <v>900000</v>
      </c>
      <c r="BJ15" s="61" t="n">
        <f aca="false">$O$140</f>
        <v>3600000</v>
      </c>
      <c r="BK15" s="62" t="n">
        <f aca="false">+BF15*$O$142/$N$142</f>
        <v>270000</v>
      </c>
      <c r="BL15" s="62" t="n">
        <f aca="false">+BF15*$L$144/$N$144</f>
        <v>6480000</v>
      </c>
      <c r="BM15" s="62" t="n">
        <f aca="false">SUM(BG15:BL15)</f>
        <v>17886000</v>
      </c>
      <c r="BN15" s="62" t="n">
        <f aca="false">+BM15/BD15</f>
        <v>1589866.66666667</v>
      </c>
      <c r="BO15" s="61" t="n">
        <f aca="false">+$BO$3/K15</f>
        <v>12.15</v>
      </c>
      <c r="BP15" s="61" t="n">
        <f aca="false">+BO15*E15</f>
        <v>97200</v>
      </c>
      <c r="BQ15" s="61" t="n">
        <f aca="false">+$I$4*BO15</f>
        <v>19440</v>
      </c>
      <c r="BR15" s="61" t="n">
        <f aca="false">+BQ15*$O$135/$N$135</f>
        <v>324000</v>
      </c>
      <c r="BS15" s="61" t="n">
        <f aca="false">+BQ15*$O$136/$N$136</f>
        <v>6842880</v>
      </c>
      <c r="BT15" s="61" t="n">
        <f aca="false">+BO15*$O$138</f>
        <v>972000</v>
      </c>
      <c r="BU15" s="61" t="n">
        <f aca="false">$O$140</f>
        <v>3600000</v>
      </c>
      <c r="BV15" s="62" t="n">
        <f aca="false">+BQ15*$O$142/$N$142</f>
        <v>291600</v>
      </c>
      <c r="BW15" s="62" t="n">
        <f aca="false">+BQ15*$L$144/$N$144</f>
        <v>6998400</v>
      </c>
      <c r="BX15" s="62" t="n">
        <f aca="false">SUM(BR15:BW15)</f>
        <v>19028880</v>
      </c>
      <c r="BY15" s="62" t="n">
        <f aca="false">+BX15/BO15</f>
        <v>1566162.96296296</v>
      </c>
      <c r="BZ15" s="44"/>
      <c r="CA15" s="44"/>
      <c r="CB15" s="44"/>
      <c r="CC15" s="44"/>
      <c r="CD15" s="2"/>
      <c r="CE15" s="2"/>
      <c r="CF15" s="2"/>
      <c r="CG15" s="2"/>
      <c r="CH15" s="2"/>
      <c r="CI15" s="2"/>
      <c r="CJ15" s="2"/>
      <c r="CK15" s="2"/>
      <c r="CL15" s="2"/>
    </row>
    <row r="16" s="63" customFormat="true" ht="12.75" hidden="false" customHeight="false" outlineLevel="0" collapsed="false">
      <c r="A16" s="56" t="n">
        <f aca="false">A15+1</f>
        <v>10013</v>
      </c>
      <c r="B16" s="56" t="n">
        <v>193094</v>
      </c>
      <c r="C16" s="56" t="n">
        <v>1999</v>
      </c>
      <c r="D16" s="57" t="s">
        <v>36</v>
      </c>
      <c r="E16" s="58" t="n">
        <v>8000</v>
      </c>
      <c r="F16" s="59" t="s">
        <v>20</v>
      </c>
      <c r="G16" s="56" t="n">
        <v>30</v>
      </c>
      <c r="H16" s="56" t="n">
        <v>800</v>
      </c>
      <c r="I16" s="56" t="n">
        <f aca="false">+H16*2</f>
        <v>1600</v>
      </c>
      <c r="J16" s="60" t="n">
        <f aca="false">+(H16/G16)*2</f>
        <v>53.3333333333333</v>
      </c>
      <c r="K16" s="60" t="n">
        <f aca="false">+J16/24</f>
        <v>2.22222222222222</v>
      </c>
      <c r="L16" s="61" t="n">
        <f aca="false">+$L$3/K16</f>
        <v>12.15</v>
      </c>
      <c r="M16" s="61" t="n">
        <f aca="false">+L16*E16</f>
        <v>97200</v>
      </c>
      <c r="N16" s="61" t="n">
        <f aca="false">+$I$4*L16</f>
        <v>19440</v>
      </c>
      <c r="O16" s="61" t="n">
        <f aca="false">+N16*$O$135/$N$135</f>
        <v>324000</v>
      </c>
      <c r="P16" s="61" t="n">
        <f aca="false">+N16*$O$136/$N$136</f>
        <v>6842880</v>
      </c>
      <c r="Q16" s="61" t="n">
        <f aca="false">+L16*$O$138</f>
        <v>972000</v>
      </c>
      <c r="R16" s="61" t="n">
        <f aca="false">$O$140</f>
        <v>3600000</v>
      </c>
      <c r="S16" s="62" t="n">
        <f aca="false">+N16*$O$142/$N$142</f>
        <v>291600</v>
      </c>
      <c r="T16" s="62" t="n">
        <f aca="false">+N16*$L$144/$N$144</f>
        <v>6998400</v>
      </c>
      <c r="U16" s="62" t="n">
        <f aca="false">SUM(O16:T16)</f>
        <v>19028880</v>
      </c>
      <c r="V16" s="62" t="n">
        <f aca="false">+U16/L16</f>
        <v>1566162.96296296</v>
      </c>
      <c r="W16" s="61" t="n">
        <f aca="false">+$W$3/K16</f>
        <v>11.7</v>
      </c>
      <c r="X16" s="61" t="n">
        <f aca="false">+W16*E16</f>
        <v>93600</v>
      </c>
      <c r="Y16" s="61" t="n">
        <f aca="false">+$I$4*W16</f>
        <v>18720</v>
      </c>
      <c r="Z16" s="61" t="n">
        <f aca="false">+Y16*$O$135/$N$135</f>
        <v>312000</v>
      </c>
      <c r="AA16" s="61" t="n">
        <f aca="false">+Y16*$O$136/$N$136</f>
        <v>6589440</v>
      </c>
      <c r="AB16" s="61" t="n">
        <f aca="false">+W16*$O$138</f>
        <v>936000</v>
      </c>
      <c r="AC16" s="61" t="n">
        <f aca="false">$O$140</f>
        <v>3600000</v>
      </c>
      <c r="AD16" s="62" t="n">
        <f aca="false">+Y16*$O$142/$N$142</f>
        <v>280800</v>
      </c>
      <c r="AE16" s="62" t="n">
        <f aca="false">+Y16*$L$144/$N$144</f>
        <v>6739200</v>
      </c>
      <c r="AF16" s="62" t="n">
        <f aca="false">SUM(Z16:AE16)</f>
        <v>18457440</v>
      </c>
      <c r="AG16" s="62" t="n">
        <f aca="false">+AF16/W16</f>
        <v>1577558.97435897</v>
      </c>
      <c r="AH16" s="61" t="n">
        <f aca="false">+$AH$3/K16</f>
        <v>12.15</v>
      </c>
      <c r="AI16" s="61" t="n">
        <f aca="false">+AH16*E16</f>
        <v>97200</v>
      </c>
      <c r="AJ16" s="61" t="n">
        <f aca="false">+$I$4*AH16</f>
        <v>19440</v>
      </c>
      <c r="AK16" s="61" t="n">
        <f aca="false">+AJ16*$O$135/$N$135</f>
        <v>324000</v>
      </c>
      <c r="AL16" s="61" t="n">
        <f aca="false">+AJ16*$O$136/$N$136</f>
        <v>6842880</v>
      </c>
      <c r="AM16" s="61" t="n">
        <f aca="false">+AH16*$O$138</f>
        <v>972000</v>
      </c>
      <c r="AN16" s="61" t="n">
        <f aca="false">$O$140</f>
        <v>3600000</v>
      </c>
      <c r="AO16" s="62" t="n">
        <f aca="false">+AJ16*$O$142/$N$142</f>
        <v>291600</v>
      </c>
      <c r="AP16" s="62" t="n">
        <f aca="false">+AJ16*$L$144/$N$144</f>
        <v>6998400</v>
      </c>
      <c r="AQ16" s="62" t="n">
        <f aca="false">SUM(AK16:AP16)</f>
        <v>19028880</v>
      </c>
      <c r="AR16" s="62" t="n">
        <f aca="false">+AQ16/AH16</f>
        <v>1566162.96296296</v>
      </c>
      <c r="AS16" s="61" t="n">
        <f aca="false">+$AS$3/K16</f>
        <v>12.15</v>
      </c>
      <c r="AT16" s="61" t="n">
        <f aca="false">+AS16*E16</f>
        <v>97200</v>
      </c>
      <c r="AU16" s="61" t="n">
        <f aca="false">+$I$4*AS16</f>
        <v>19440</v>
      </c>
      <c r="AV16" s="61" t="n">
        <f aca="false">+AU16*$O$135/$N$135</f>
        <v>324000</v>
      </c>
      <c r="AW16" s="61" t="n">
        <f aca="false">+AU16*$O$136/$N$136</f>
        <v>6842880</v>
      </c>
      <c r="AX16" s="61" t="n">
        <f aca="false">+AS16*$O$138</f>
        <v>972000</v>
      </c>
      <c r="AY16" s="61" t="n">
        <f aca="false">$O$140</f>
        <v>3600000</v>
      </c>
      <c r="AZ16" s="62" t="n">
        <f aca="false">+AU16*$O$142/$N$142</f>
        <v>291600</v>
      </c>
      <c r="BA16" s="62" t="n">
        <f aca="false">+AU16*$L$144/$N$144</f>
        <v>6998400</v>
      </c>
      <c r="BB16" s="62" t="n">
        <f aca="false">SUM(AV16:BA16)</f>
        <v>19028880</v>
      </c>
      <c r="BC16" s="62" t="n">
        <f aca="false">+BB16/AS16</f>
        <v>1566162.96296296</v>
      </c>
      <c r="BD16" s="61" t="n">
        <f aca="false">+$BD$3/K16</f>
        <v>11.25</v>
      </c>
      <c r="BE16" s="61" t="n">
        <f aca="false">+BD16*E16</f>
        <v>90000</v>
      </c>
      <c r="BF16" s="61" t="n">
        <f aca="false">+$I$4*BD16</f>
        <v>18000</v>
      </c>
      <c r="BG16" s="61" t="n">
        <f aca="false">+BF16*$O$135/$N$135</f>
        <v>300000</v>
      </c>
      <c r="BH16" s="61" t="n">
        <f aca="false">+BF16*$O$136/$N$136</f>
        <v>6336000</v>
      </c>
      <c r="BI16" s="61" t="n">
        <f aca="false">+BD16*$O$138</f>
        <v>900000</v>
      </c>
      <c r="BJ16" s="61" t="n">
        <f aca="false">$O$140</f>
        <v>3600000</v>
      </c>
      <c r="BK16" s="62" t="n">
        <f aca="false">+BF16*$O$142/$N$142</f>
        <v>270000</v>
      </c>
      <c r="BL16" s="62" t="n">
        <f aca="false">+BF16*$L$144/$N$144</f>
        <v>6480000</v>
      </c>
      <c r="BM16" s="62" t="n">
        <f aca="false">SUM(BG16:BL16)</f>
        <v>17886000</v>
      </c>
      <c r="BN16" s="62" t="n">
        <f aca="false">+BM16/BD16</f>
        <v>1589866.66666667</v>
      </c>
      <c r="BO16" s="61" t="n">
        <f aca="false">+$BO$3/K16</f>
        <v>12.15</v>
      </c>
      <c r="BP16" s="61" t="n">
        <f aca="false">+BO16*E16</f>
        <v>97200</v>
      </c>
      <c r="BQ16" s="61" t="n">
        <f aca="false">+$I$4*BO16</f>
        <v>19440</v>
      </c>
      <c r="BR16" s="61" t="n">
        <f aca="false">+BQ16*$O$135/$N$135</f>
        <v>324000</v>
      </c>
      <c r="BS16" s="61" t="n">
        <f aca="false">+BQ16*$O$136/$N$136</f>
        <v>6842880</v>
      </c>
      <c r="BT16" s="61" t="n">
        <f aca="false">+BO16*$O$138</f>
        <v>972000</v>
      </c>
      <c r="BU16" s="61" t="n">
        <f aca="false">$O$140</f>
        <v>3600000</v>
      </c>
      <c r="BV16" s="62" t="n">
        <f aca="false">+BQ16*$O$142/$N$142</f>
        <v>291600</v>
      </c>
      <c r="BW16" s="62" t="n">
        <f aca="false">+BQ16*$L$144/$N$144</f>
        <v>6998400</v>
      </c>
      <c r="BX16" s="62" t="n">
        <f aca="false">SUM(BR16:BW16)</f>
        <v>19028880</v>
      </c>
      <c r="BY16" s="62" t="n">
        <f aca="false">+BX16/BO16</f>
        <v>1566162.96296296</v>
      </c>
      <c r="BZ16" s="44"/>
      <c r="CA16" s="44"/>
      <c r="CB16" s="44"/>
      <c r="CC16" s="44"/>
      <c r="CD16" s="2"/>
      <c r="CE16" s="2"/>
      <c r="CF16" s="2"/>
      <c r="CG16" s="2"/>
      <c r="CH16" s="2"/>
      <c r="CI16" s="2"/>
      <c r="CJ16" s="2"/>
      <c r="CK16" s="2"/>
      <c r="CL16" s="2"/>
    </row>
    <row r="17" s="63" customFormat="true" ht="12.75" hidden="false" customHeight="false" outlineLevel="0" collapsed="false">
      <c r="A17" s="56" t="n">
        <f aca="false">A16+1</f>
        <v>10014</v>
      </c>
      <c r="B17" s="56" t="n">
        <v>193353</v>
      </c>
      <c r="C17" s="56" t="n">
        <v>1999</v>
      </c>
      <c r="D17" s="57" t="s">
        <v>37</v>
      </c>
      <c r="E17" s="58" t="n">
        <v>8000</v>
      </c>
      <c r="F17" s="59" t="s">
        <v>24</v>
      </c>
      <c r="G17" s="56" t="n">
        <v>30</v>
      </c>
      <c r="H17" s="56" t="n">
        <v>800</v>
      </c>
      <c r="I17" s="56" t="n">
        <f aca="false">+H17*2</f>
        <v>1600</v>
      </c>
      <c r="J17" s="60" t="n">
        <f aca="false">+(H17/G17)*2</f>
        <v>53.3333333333333</v>
      </c>
      <c r="K17" s="60" t="n">
        <f aca="false">+J17/24</f>
        <v>2.22222222222222</v>
      </c>
      <c r="L17" s="61" t="n">
        <f aca="false">+$L$3/K17</f>
        <v>12.15</v>
      </c>
      <c r="M17" s="61" t="n">
        <f aca="false">+L17*E17</f>
        <v>97200</v>
      </c>
      <c r="N17" s="61" t="n">
        <f aca="false">+$I$4*L17</f>
        <v>19440</v>
      </c>
      <c r="O17" s="61" t="n">
        <f aca="false">+N17*$O$135/$N$135</f>
        <v>324000</v>
      </c>
      <c r="P17" s="61" t="n">
        <f aca="false">+N17*$O$136/$N$136</f>
        <v>6842880</v>
      </c>
      <c r="Q17" s="61" t="n">
        <f aca="false">+L17*$O$138</f>
        <v>972000</v>
      </c>
      <c r="R17" s="61" t="n">
        <f aca="false">$O$140</f>
        <v>3600000</v>
      </c>
      <c r="S17" s="62" t="n">
        <f aca="false">+N17*$O$142/$N$142</f>
        <v>291600</v>
      </c>
      <c r="T17" s="62" t="n">
        <f aca="false">+N17*$L$144/$N$144</f>
        <v>6998400</v>
      </c>
      <c r="U17" s="62" t="n">
        <f aca="false">SUM(O17:T17)</f>
        <v>19028880</v>
      </c>
      <c r="V17" s="62" t="n">
        <f aca="false">+U17/L17</f>
        <v>1566162.96296296</v>
      </c>
      <c r="W17" s="61" t="n">
        <f aca="false">+$W$3/K17</f>
        <v>11.7</v>
      </c>
      <c r="X17" s="61" t="n">
        <f aca="false">+W17*E17</f>
        <v>93600</v>
      </c>
      <c r="Y17" s="61" t="n">
        <f aca="false">+$I$4*W17</f>
        <v>18720</v>
      </c>
      <c r="Z17" s="61" t="n">
        <f aca="false">+Y17*$O$135/$N$135</f>
        <v>312000</v>
      </c>
      <c r="AA17" s="61" t="n">
        <f aca="false">+Y17*$O$136/$N$136</f>
        <v>6589440</v>
      </c>
      <c r="AB17" s="61" t="n">
        <f aca="false">+W17*$O$138</f>
        <v>936000</v>
      </c>
      <c r="AC17" s="61" t="n">
        <f aca="false">$O$140</f>
        <v>3600000</v>
      </c>
      <c r="AD17" s="62" t="n">
        <f aca="false">+Y17*$O$142/$N$142</f>
        <v>280800</v>
      </c>
      <c r="AE17" s="62" t="n">
        <f aca="false">+Y17*$L$144/$N$144</f>
        <v>6739200</v>
      </c>
      <c r="AF17" s="62" t="n">
        <f aca="false">SUM(Z17:AE17)</f>
        <v>18457440</v>
      </c>
      <c r="AG17" s="62" t="n">
        <f aca="false">+AF17/W17</f>
        <v>1577558.97435897</v>
      </c>
      <c r="AH17" s="61" t="n">
        <f aca="false">+$AH$3/K17</f>
        <v>12.15</v>
      </c>
      <c r="AI17" s="61" t="n">
        <f aca="false">+AH17*E17</f>
        <v>97200</v>
      </c>
      <c r="AJ17" s="61" t="n">
        <f aca="false">+$I$4*AH17</f>
        <v>19440</v>
      </c>
      <c r="AK17" s="61" t="n">
        <f aca="false">+AJ17*$O$135/$N$135</f>
        <v>324000</v>
      </c>
      <c r="AL17" s="61" t="n">
        <f aca="false">+AJ17*$O$136/$N$136</f>
        <v>6842880</v>
      </c>
      <c r="AM17" s="61" t="n">
        <f aca="false">+AH17*$O$138</f>
        <v>972000</v>
      </c>
      <c r="AN17" s="61" t="n">
        <f aca="false">$O$140</f>
        <v>3600000</v>
      </c>
      <c r="AO17" s="62" t="n">
        <f aca="false">+AJ17*$O$142/$N$142</f>
        <v>291600</v>
      </c>
      <c r="AP17" s="62" t="n">
        <f aca="false">+AJ17*$L$144/$N$144</f>
        <v>6998400</v>
      </c>
      <c r="AQ17" s="62" t="n">
        <f aca="false">SUM(AK17:AP17)</f>
        <v>19028880</v>
      </c>
      <c r="AR17" s="62" t="n">
        <f aca="false">+AQ17/AH17</f>
        <v>1566162.96296296</v>
      </c>
      <c r="AS17" s="61" t="n">
        <f aca="false">+$AS$3/K17</f>
        <v>12.15</v>
      </c>
      <c r="AT17" s="61" t="n">
        <f aca="false">+AS17*E17</f>
        <v>97200</v>
      </c>
      <c r="AU17" s="61" t="n">
        <f aca="false">+$I$4*AS17</f>
        <v>19440</v>
      </c>
      <c r="AV17" s="61" t="n">
        <f aca="false">+AU17*$O$135/$N$135</f>
        <v>324000</v>
      </c>
      <c r="AW17" s="61" t="n">
        <f aca="false">+AU17*$O$136/$N$136</f>
        <v>6842880</v>
      </c>
      <c r="AX17" s="61" t="n">
        <f aca="false">+AS17*$O$138</f>
        <v>972000</v>
      </c>
      <c r="AY17" s="61" t="n">
        <f aca="false">$O$140</f>
        <v>3600000</v>
      </c>
      <c r="AZ17" s="62" t="n">
        <f aca="false">+AU17*$O$142/$N$142</f>
        <v>291600</v>
      </c>
      <c r="BA17" s="62" t="n">
        <f aca="false">+AU17*$L$144/$N$144</f>
        <v>6998400</v>
      </c>
      <c r="BB17" s="62" t="n">
        <f aca="false">SUM(AV17:BA17)</f>
        <v>19028880</v>
      </c>
      <c r="BC17" s="62" t="n">
        <f aca="false">+BB17/AS17</f>
        <v>1566162.96296296</v>
      </c>
      <c r="BD17" s="61" t="n">
        <f aca="false">+$BD$3/K17</f>
        <v>11.25</v>
      </c>
      <c r="BE17" s="61" t="n">
        <f aca="false">+BD17*E17</f>
        <v>90000</v>
      </c>
      <c r="BF17" s="61" t="n">
        <f aca="false">+$I$4*BD17</f>
        <v>18000</v>
      </c>
      <c r="BG17" s="61" t="n">
        <f aca="false">+BF17*$O$135/$N$135</f>
        <v>300000</v>
      </c>
      <c r="BH17" s="61" t="n">
        <f aca="false">+BF17*$O$136/$N$136</f>
        <v>6336000</v>
      </c>
      <c r="BI17" s="61" t="n">
        <f aca="false">+BD17*$O$138</f>
        <v>900000</v>
      </c>
      <c r="BJ17" s="61" t="n">
        <f aca="false">$O$140</f>
        <v>3600000</v>
      </c>
      <c r="BK17" s="62" t="n">
        <f aca="false">+BF17*$O$142/$N$142</f>
        <v>270000</v>
      </c>
      <c r="BL17" s="62" t="n">
        <f aca="false">+BF17*$L$144/$N$144</f>
        <v>6480000</v>
      </c>
      <c r="BM17" s="62" t="n">
        <f aca="false">SUM(BG17:BL17)</f>
        <v>17886000</v>
      </c>
      <c r="BN17" s="62" t="n">
        <f aca="false">+BM17/BD17</f>
        <v>1589866.66666667</v>
      </c>
      <c r="BO17" s="61" t="n">
        <f aca="false">+$BO$3/K17</f>
        <v>12.15</v>
      </c>
      <c r="BP17" s="61" t="n">
        <f aca="false">+BO17*E17</f>
        <v>97200</v>
      </c>
      <c r="BQ17" s="61" t="n">
        <f aca="false">+$I$4*BO17</f>
        <v>19440</v>
      </c>
      <c r="BR17" s="61" t="n">
        <f aca="false">+BQ17*$O$135/$N$135</f>
        <v>324000</v>
      </c>
      <c r="BS17" s="61" t="n">
        <f aca="false">+BQ17*$O$136/$N$136</f>
        <v>6842880</v>
      </c>
      <c r="BT17" s="61" t="n">
        <f aca="false">+BO17*$O$138</f>
        <v>972000</v>
      </c>
      <c r="BU17" s="61" t="n">
        <f aca="false">$O$140</f>
        <v>3600000</v>
      </c>
      <c r="BV17" s="62" t="n">
        <f aca="false">+BQ17*$O$142/$N$142</f>
        <v>291600</v>
      </c>
      <c r="BW17" s="62" t="n">
        <f aca="false">+BQ17*$L$144/$N$144</f>
        <v>6998400</v>
      </c>
      <c r="BX17" s="62" t="n">
        <f aca="false">SUM(BR17:BW17)</f>
        <v>19028880</v>
      </c>
      <c r="BY17" s="62" t="n">
        <f aca="false">+BX17/BO17</f>
        <v>1566162.96296296</v>
      </c>
      <c r="BZ17" s="44"/>
      <c r="CA17" s="44"/>
      <c r="CB17" s="44"/>
      <c r="CC17" s="44"/>
      <c r="CD17" s="2"/>
      <c r="CE17" s="2"/>
      <c r="CF17" s="2"/>
      <c r="CG17" s="2"/>
      <c r="CH17" s="2"/>
      <c r="CI17" s="2"/>
      <c r="CJ17" s="2"/>
      <c r="CK17" s="2"/>
      <c r="CL17" s="2"/>
    </row>
    <row r="18" s="63" customFormat="true" ht="12.75" hidden="false" customHeight="false" outlineLevel="0" collapsed="false">
      <c r="A18" s="56" t="n">
        <f aca="false">A17+1</f>
        <v>10015</v>
      </c>
      <c r="B18" s="56" t="n">
        <v>194224</v>
      </c>
      <c r="C18" s="56" t="n">
        <v>1999</v>
      </c>
      <c r="D18" s="57" t="s">
        <v>38</v>
      </c>
      <c r="E18" s="58" t="n">
        <v>8000</v>
      </c>
      <c r="F18" s="59" t="s">
        <v>24</v>
      </c>
      <c r="G18" s="56" t="n">
        <v>30</v>
      </c>
      <c r="H18" s="56" t="n">
        <v>800</v>
      </c>
      <c r="I18" s="56" t="n">
        <f aca="false">+H18*2</f>
        <v>1600</v>
      </c>
      <c r="J18" s="60" t="n">
        <f aca="false">+(H18/G18)*2</f>
        <v>53.3333333333333</v>
      </c>
      <c r="K18" s="60" t="n">
        <f aca="false">+J18/24</f>
        <v>2.22222222222222</v>
      </c>
      <c r="L18" s="61" t="n">
        <f aca="false">+$L$3/K18</f>
        <v>12.15</v>
      </c>
      <c r="M18" s="61" t="n">
        <f aca="false">+L18*E18</f>
        <v>97200</v>
      </c>
      <c r="N18" s="61" t="n">
        <f aca="false">+$I$4*L18</f>
        <v>19440</v>
      </c>
      <c r="O18" s="61" t="n">
        <f aca="false">+N18*$O$135/$N$135</f>
        <v>324000</v>
      </c>
      <c r="P18" s="61" t="n">
        <f aca="false">+N18*$O$136/$N$136</f>
        <v>6842880</v>
      </c>
      <c r="Q18" s="61" t="n">
        <f aca="false">+L18*$O$138</f>
        <v>972000</v>
      </c>
      <c r="R18" s="61" t="n">
        <f aca="false">$O$140</f>
        <v>3600000</v>
      </c>
      <c r="S18" s="62" t="n">
        <f aca="false">+N18*$O$142/$N$142</f>
        <v>291600</v>
      </c>
      <c r="T18" s="62" t="n">
        <f aca="false">+N18*$L$144/$N$144</f>
        <v>6998400</v>
      </c>
      <c r="U18" s="62" t="n">
        <f aca="false">SUM(O18:T18)</f>
        <v>19028880</v>
      </c>
      <c r="V18" s="62" t="n">
        <f aca="false">+U18/L18</f>
        <v>1566162.96296296</v>
      </c>
      <c r="W18" s="61" t="n">
        <f aca="false">+$W$3/K18</f>
        <v>11.7</v>
      </c>
      <c r="X18" s="61" t="n">
        <f aca="false">+W18*E18</f>
        <v>93600</v>
      </c>
      <c r="Y18" s="61" t="n">
        <f aca="false">+$I$4*W18</f>
        <v>18720</v>
      </c>
      <c r="Z18" s="61" t="n">
        <f aca="false">+Y18*$O$135/$N$135</f>
        <v>312000</v>
      </c>
      <c r="AA18" s="61" t="n">
        <f aca="false">+Y18*$O$136/$N$136</f>
        <v>6589440</v>
      </c>
      <c r="AB18" s="61" t="n">
        <f aca="false">+W18*$O$138</f>
        <v>936000</v>
      </c>
      <c r="AC18" s="61" t="n">
        <f aca="false">$O$140</f>
        <v>3600000</v>
      </c>
      <c r="AD18" s="62" t="n">
        <f aca="false">+Y18*$O$142/$N$142</f>
        <v>280800</v>
      </c>
      <c r="AE18" s="62" t="n">
        <f aca="false">+Y18*$L$144/$N$144</f>
        <v>6739200</v>
      </c>
      <c r="AF18" s="62" t="n">
        <f aca="false">SUM(Z18:AE18)</f>
        <v>18457440</v>
      </c>
      <c r="AG18" s="62" t="n">
        <f aca="false">+AF18/W18</f>
        <v>1577558.97435897</v>
      </c>
      <c r="AH18" s="61" t="n">
        <f aca="false">+$AH$3/K18</f>
        <v>12.15</v>
      </c>
      <c r="AI18" s="61" t="n">
        <f aca="false">+AH18*E18</f>
        <v>97200</v>
      </c>
      <c r="AJ18" s="61" t="n">
        <f aca="false">+$I$4*AH18</f>
        <v>19440</v>
      </c>
      <c r="AK18" s="61" t="n">
        <f aca="false">+AJ18*$O$135/$N$135</f>
        <v>324000</v>
      </c>
      <c r="AL18" s="61" t="n">
        <f aca="false">+AJ18*$O$136/$N$136</f>
        <v>6842880</v>
      </c>
      <c r="AM18" s="61" t="n">
        <f aca="false">+AH18*$O$138</f>
        <v>972000</v>
      </c>
      <c r="AN18" s="61" t="n">
        <f aca="false">$O$140</f>
        <v>3600000</v>
      </c>
      <c r="AO18" s="62" t="n">
        <f aca="false">+AJ18*$O$142/$N$142</f>
        <v>291600</v>
      </c>
      <c r="AP18" s="62" t="n">
        <f aca="false">+AJ18*$L$144/$N$144</f>
        <v>6998400</v>
      </c>
      <c r="AQ18" s="62" t="n">
        <f aca="false">SUM(AK18:AP18)</f>
        <v>19028880</v>
      </c>
      <c r="AR18" s="62" t="n">
        <f aca="false">+AQ18/AH18</f>
        <v>1566162.96296296</v>
      </c>
      <c r="AS18" s="61" t="n">
        <f aca="false">+$AS$3/K18</f>
        <v>12.15</v>
      </c>
      <c r="AT18" s="61" t="n">
        <f aca="false">+AS18*E18</f>
        <v>97200</v>
      </c>
      <c r="AU18" s="61" t="n">
        <f aca="false">+$I$4*AS18</f>
        <v>19440</v>
      </c>
      <c r="AV18" s="61" t="n">
        <f aca="false">+AU18*$O$135/$N$135</f>
        <v>324000</v>
      </c>
      <c r="AW18" s="61" t="n">
        <f aca="false">+AU18*$O$136/$N$136</f>
        <v>6842880</v>
      </c>
      <c r="AX18" s="61" t="n">
        <f aca="false">+AS18*$O$138</f>
        <v>972000</v>
      </c>
      <c r="AY18" s="61" t="n">
        <f aca="false">$O$140</f>
        <v>3600000</v>
      </c>
      <c r="AZ18" s="62" t="n">
        <f aca="false">+AU18*$O$142/$N$142</f>
        <v>291600</v>
      </c>
      <c r="BA18" s="62" t="n">
        <f aca="false">+AU18*$L$144/$N$144</f>
        <v>6998400</v>
      </c>
      <c r="BB18" s="62" t="n">
        <f aca="false">SUM(AV18:BA18)</f>
        <v>19028880</v>
      </c>
      <c r="BC18" s="62" t="n">
        <f aca="false">+BB18/AS18</f>
        <v>1566162.96296296</v>
      </c>
      <c r="BD18" s="61" t="n">
        <f aca="false">+$BD$3/K18</f>
        <v>11.25</v>
      </c>
      <c r="BE18" s="61" t="n">
        <f aca="false">+BD18*E18</f>
        <v>90000</v>
      </c>
      <c r="BF18" s="61" t="n">
        <f aca="false">+$I$4*BD18</f>
        <v>18000</v>
      </c>
      <c r="BG18" s="61" t="n">
        <f aca="false">+BF18*$O$135/$N$135</f>
        <v>300000</v>
      </c>
      <c r="BH18" s="61" t="n">
        <f aca="false">+BF18*$O$136/$N$136</f>
        <v>6336000</v>
      </c>
      <c r="BI18" s="61" t="n">
        <f aca="false">+BD18*$O$138</f>
        <v>900000</v>
      </c>
      <c r="BJ18" s="61" t="n">
        <f aca="false">$O$140</f>
        <v>3600000</v>
      </c>
      <c r="BK18" s="62" t="n">
        <f aca="false">+BF18*$O$142/$N$142</f>
        <v>270000</v>
      </c>
      <c r="BL18" s="62" t="n">
        <f aca="false">+BF18*$L$144/$N$144</f>
        <v>6480000</v>
      </c>
      <c r="BM18" s="62" t="n">
        <f aca="false">SUM(BG18:BL18)</f>
        <v>17886000</v>
      </c>
      <c r="BN18" s="62" t="n">
        <f aca="false">+BM18/BD18</f>
        <v>1589866.66666667</v>
      </c>
      <c r="BO18" s="61" t="n">
        <f aca="false">+$BO$3/K18</f>
        <v>12.15</v>
      </c>
      <c r="BP18" s="61" t="n">
        <f aca="false">+BO18*E18</f>
        <v>97200</v>
      </c>
      <c r="BQ18" s="61" t="n">
        <f aca="false">+$I$4*BO18</f>
        <v>19440</v>
      </c>
      <c r="BR18" s="61" t="n">
        <f aca="false">+BQ18*$O$135/$N$135</f>
        <v>324000</v>
      </c>
      <c r="BS18" s="61" t="n">
        <f aca="false">+BQ18*$O$136/$N$136</f>
        <v>6842880</v>
      </c>
      <c r="BT18" s="61" t="n">
        <f aca="false">+BO18*$O$138</f>
        <v>972000</v>
      </c>
      <c r="BU18" s="61" t="n">
        <f aca="false">$O$140</f>
        <v>3600000</v>
      </c>
      <c r="BV18" s="62" t="n">
        <f aca="false">+BQ18*$O$142/$N$142</f>
        <v>291600</v>
      </c>
      <c r="BW18" s="62" t="n">
        <f aca="false">+BQ18*$L$144/$N$144</f>
        <v>6998400</v>
      </c>
      <c r="BX18" s="62" t="n">
        <f aca="false">SUM(BR18:BW18)</f>
        <v>19028880</v>
      </c>
      <c r="BY18" s="62" t="n">
        <f aca="false">+BX18/BO18</f>
        <v>1566162.96296296</v>
      </c>
      <c r="BZ18" s="44"/>
      <c r="CA18" s="44"/>
      <c r="CB18" s="44"/>
      <c r="CC18" s="44"/>
      <c r="CD18" s="2"/>
      <c r="CE18" s="2"/>
      <c r="CF18" s="2"/>
      <c r="CG18" s="2"/>
      <c r="CH18" s="2"/>
      <c r="CI18" s="2"/>
      <c r="CJ18" s="2"/>
      <c r="CK18" s="2"/>
      <c r="CL18" s="2"/>
    </row>
    <row r="19" s="63" customFormat="true" ht="12.75" hidden="false" customHeight="false" outlineLevel="0" collapsed="false">
      <c r="A19" s="56" t="n">
        <f aca="false">A18+1</f>
        <v>10016</v>
      </c>
      <c r="B19" s="56" t="n">
        <v>194945</v>
      </c>
      <c r="C19" s="56" t="n">
        <v>1999</v>
      </c>
      <c r="D19" s="57" t="s">
        <v>39</v>
      </c>
      <c r="E19" s="58" t="n">
        <v>8000</v>
      </c>
      <c r="F19" s="59" t="s">
        <v>20</v>
      </c>
      <c r="G19" s="56" t="n">
        <v>30</v>
      </c>
      <c r="H19" s="56" t="n">
        <v>800</v>
      </c>
      <c r="I19" s="56" t="n">
        <f aca="false">+H19*2</f>
        <v>1600</v>
      </c>
      <c r="J19" s="60" t="n">
        <f aca="false">+(H19/G19)*2</f>
        <v>53.3333333333333</v>
      </c>
      <c r="K19" s="60" t="n">
        <f aca="false">+J19/24</f>
        <v>2.22222222222222</v>
      </c>
      <c r="L19" s="61" t="n">
        <f aca="false">+$L$3/K19</f>
        <v>12.15</v>
      </c>
      <c r="M19" s="61" t="n">
        <f aca="false">+L19*E19</f>
        <v>97200</v>
      </c>
      <c r="N19" s="61" t="n">
        <f aca="false">+$I$4*L19</f>
        <v>19440</v>
      </c>
      <c r="O19" s="61" t="n">
        <f aca="false">+N19*$O$135/$N$135</f>
        <v>324000</v>
      </c>
      <c r="P19" s="61" t="n">
        <f aca="false">+N19*$O$136/$N$136</f>
        <v>6842880</v>
      </c>
      <c r="Q19" s="61" t="n">
        <f aca="false">+L19*$O$138</f>
        <v>972000</v>
      </c>
      <c r="R19" s="61" t="n">
        <f aca="false">$O$140</f>
        <v>3600000</v>
      </c>
      <c r="S19" s="62" t="n">
        <f aca="false">+N19*$O$142/$N$142</f>
        <v>291600</v>
      </c>
      <c r="T19" s="62" t="n">
        <f aca="false">+N19*$L$144/$N$144</f>
        <v>6998400</v>
      </c>
      <c r="U19" s="62" t="n">
        <f aca="false">SUM(O19:T19)</f>
        <v>19028880</v>
      </c>
      <c r="V19" s="62" t="n">
        <f aca="false">+U19/L19</f>
        <v>1566162.96296296</v>
      </c>
      <c r="W19" s="61" t="n">
        <f aca="false">+$W$3/K19</f>
        <v>11.7</v>
      </c>
      <c r="X19" s="61" t="n">
        <f aca="false">+W19*E19</f>
        <v>93600</v>
      </c>
      <c r="Y19" s="61" t="n">
        <f aca="false">+$I$4*W19</f>
        <v>18720</v>
      </c>
      <c r="Z19" s="61" t="n">
        <f aca="false">+Y19*$O$135/$N$135</f>
        <v>312000</v>
      </c>
      <c r="AA19" s="61" t="n">
        <f aca="false">+Y19*$O$136/$N$136</f>
        <v>6589440</v>
      </c>
      <c r="AB19" s="61" t="n">
        <f aca="false">+W19*$O$138</f>
        <v>936000</v>
      </c>
      <c r="AC19" s="61" t="n">
        <f aca="false">$O$140</f>
        <v>3600000</v>
      </c>
      <c r="AD19" s="62" t="n">
        <f aca="false">+Y19*$O$142/$N$142</f>
        <v>280800</v>
      </c>
      <c r="AE19" s="62" t="n">
        <f aca="false">+Y19*$L$144/$N$144</f>
        <v>6739200</v>
      </c>
      <c r="AF19" s="62" t="n">
        <f aca="false">SUM(Z19:AE19)</f>
        <v>18457440</v>
      </c>
      <c r="AG19" s="62" t="n">
        <f aca="false">+AF19/W19</f>
        <v>1577558.97435897</v>
      </c>
      <c r="AH19" s="61" t="n">
        <f aca="false">+$AH$3/K19</f>
        <v>12.15</v>
      </c>
      <c r="AI19" s="61" t="n">
        <f aca="false">+AH19*E19</f>
        <v>97200</v>
      </c>
      <c r="AJ19" s="61" t="n">
        <f aca="false">+$I$4*AH19</f>
        <v>19440</v>
      </c>
      <c r="AK19" s="61" t="n">
        <f aca="false">+AJ19*$O$135/$N$135</f>
        <v>324000</v>
      </c>
      <c r="AL19" s="61" t="n">
        <f aca="false">+AJ19*$O$136/$N$136</f>
        <v>6842880</v>
      </c>
      <c r="AM19" s="61" t="n">
        <f aca="false">+AH19*$O$138</f>
        <v>972000</v>
      </c>
      <c r="AN19" s="61" t="n">
        <f aca="false">$O$140</f>
        <v>3600000</v>
      </c>
      <c r="AO19" s="62" t="n">
        <f aca="false">+AJ19*$O$142/$N$142</f>
        <v>291600</v>
      </c>
      <c r="AP19" s="62" t="n">
        <f aca="false">+AJ19*$L$144/$N$144</f>
        <v>6998400</v>
      </c>
      <c r="AQ19" s="62" t="n">
        <f aca="false">SUM(AK19:AP19)</f>
        <v>19028880</v>
      </c>
      <c r="AR19" s="62" t="n">
        <f aca="false">+AQ19/AH19</f>
        <v>1566162.96296296</v>
      </c>
      <c r="AS19" s="61" t="n">
        <f aca="false">+$AS$3/K19</f>
        <v>12.15</v>
      </c>
      <c r="AT19" s="61" t="n">
        <f aca="false">+AS19*E19</f>
        <v>97200</v>
      </c>
      <c r="AU19" s="61" t="n">
        <f aca="false">+$I$4*AS19</f>
        <v>19440</v>
      </c>
      <c r="AV19" s="61" t="n">
        <f aca="false">+AU19*$O$135/$N$135</f>
        <v>324000</v>
      </c>
      <c r="AW19" s="61" t="n">
        <f aca="false">+AU19*$O$136/$N$136</f>
        <v>6842880</v>
      </c>
      <c r="AX19" s="61" t="n">
        <f aca="false">+AS19*$O$138</f>
        <v>972000</v>
      </c>
      <c r="AY19" s="61" t="n">
        <f aca="false">$O$140</f>
        <v>3600000</v>
      </c>
      <c r="AZ19" s="62" t="n">
        <f aca="false">+AU19*$O$142/$N$142</f>
        <v>291600</v>
      </c>
      <c r="BA19" s="62" t="n">
        <f aca="false">+AU19*$L$144/$N$144</f>
        <v>6998400</v>
      </c>
      <c r="BB19" s="62" t="n">
        <f aca="false">SUM(AV19:BA19)</f>
        <v>19028880</v>
      </c>
      <c r="BC19" s="62" t="n">
        <f aca="false">+BB19/AS19</f>
        <v>1566162.96296296</v>
      </c>
      <c r="BD19" s="61" t="n">
        <f aca="false">+$BD$3/K19</f>
        <v>11.25</v>
      </c>
      <c r="BE19" s="61" t="n">
        <f aca="false">+BD19*E19</f>
        <v>90000</v>
      </c>
      <c r="BF19" s="61" t="n">
        <f aca="false">+$I$4*BD19</f>
        <v>18000</v>
      </c>
      <c r="BG19" s="61" t="n">
        <f aca="false">+BF19*$O$135/$N$135</f>
        <v>300000</v>
      </c>
      <c r="BH19" s="61" t="n">
        <f aca="false">+BF19*$O$136/$N$136</f>
        <v>6336000</v>
      </c>
      <c r="BI19" s="61" t="n">
        <f aca="false">+BD19*$O$138</f>
        <v>900000</v>
      </c>
      <c r="BJ19" s="61" t="n">
        <f aca="false">$O$140</f>
        <v>3600000</v>
      </c>
      <c r="BK19" s="62" t="n">
        <f aca="false">+BF19*$O$142/$N$142</f>
        <v>270000</v>
      </c>
      <c r="BL19" s="62" t="n">
        <f aca="false">+BF19*$L$144/$N$144</f>
        <v>6480000</v>
      </c>
      <c r="BM19" s="62" t="n">
        <f aca="false">SUM(BG19:BL19)</f>
        <v>17886000</v>
      </c>
      <c r="BN19" s="62" t="n">
        <f aca="false">+BM19/BD19</f>
        <v>1589866.66666667</v>
      </c>
      <c r="BO19" s="61" t="n">
        <f aca="false">+$BO$3/K19</f>
        <v>12.15</v>
      </c>
      <c r="BP19" s="61" t="n">
        <f aca="false">+BO19*E19</f>
        <v>97200</v>
      </c>
      <c r="BQ19" s="61" t="n">
        <f aca="false">+$I$4*BO19</f>
        <v>19440</v>
      </c>
      <c r="BR19" s="61" t="n">
        <f aca="false">+BQ19*$O$135/$N$135</f>
        <v>324000</v>
      </c>
      <c r="BS19" s="61" t="n">
        <f aca="false">+BQ19*$O$136/$N$136</f>
        <v>6842880</v>
      </c>
      <c r="BT19" s="61" t="n">
        <f aca="false">+BO19*$O$138</f>
        <v>972000</v>
      </c>
      <c r="BU19" s="61" t="n">
        <f aca="false">$O$140</f>
        <v>3600000</v>
      </c>
      <c r="BV19" s="62" t="n">
        <f aca="false">+BQ19*$O$142/$N$142</f>
        <v>291600</v>
      </c>
      <c r="BW19" s="62" t="n">
        <f aca="false">+BQ19*$L$144/$N$144</f>
        <v>6998400</v>
      </c>
      <c r="BX19" s="62" t="n">
        <f aca="false">SUM(BR19:BW19)</f>
        <v>19028880</v>
      </c>
      <c r="BY19" s="62" t="n">
        <f aca="false">+BX19/BO19</f>
        <v>1566162.96296296</v>
      </c>
      <c r="BZ19" s="44"/>
      <c r="CA19" s="44"/>
      <c r="CB19" s="44"/>
      <c r="CC19" s="44"/>
      <c r="CD19" s="2"/>
      <c r="CE19" s="2"/>
      <c r="CF19" s="2"/>
      <c r="CG19" s="2"/>
      <c r="CH19" s="2"/>
      <c r="CI19" s="2"/>
      <c r="CJ19" s="2"/>
      <c r="CK19" s="2"/>
      <c r="CL19" s="2"/>
    </row>
    <row r="20" s="63" customFormat="true" ht="12.75" hidden="false" customHeight="false" outlineLevel="0" collapsed="false">
      <c r="A20" s="56" t="n">
        <f aca="false">A19+1</f>
        <v>10017</v>
      </c>
      <c r="B20" s="56" t="n">
        <v>197378</v>
      </c>
      <c r="C20" s="56" t="n">
        <v>1999</v>
      </c>
      <c r="D20" s="57" t="s">
        <v>40</v>
      </c>
      <c r="E20" s="58" t="n">
        <v>9000</v>
      </c>
      <c r="F20" s="59" t="s">
        <v>20</v>
      </c>
      <c r="G20" s="56" t="n">
        <v>30</v>
      </c>
      <c r="H20" s="56" t="n">
        <v>800</v>
      </c>
      <c r="I20" s="56" t="n">
        <f aca="false">+H20*2</f>
        <v>1600</v>
      </c>
      <c r="J20" s="60" t="n">
        <f aca="false">+(H20/G20)*2</f>
        <v>53.3333333333333</v>
      </c>
      <c r="K20" s="60" t="n">
        <f aca="false">+J20/24</f>
        <v>2.22222222222222</v>
      </c>
      <c r="L20" s="61" t="n">
        <f aca="false">+$L$3/K20</f>
        <v>12.15</v>
      </c>
      <c r="M20" s="61" t="n">
        <f aca="false">+L20*E20</f>
        <v>109350</v>
      </c>
      <c r="N20" s="61" t="n">
        <f aca="false">+$I$4*L20</f>
        <v>19440</v>
      </c>
      <c r="O20" s="61" t="n">
        <f aca="false">+N20*$O$135/$N$135</f>
        <v>324000</v>
      </c>
      <c r="P20" s="61" t="n">
        <f aca="false">+N20*$O$136/$N$136</f>
        <v>6842880</v>
      </c>
      <c r="Q20" s="61" t="n">
        <f aca="false">+L20*$O$138</f>
        <v>972000</v>
      </c>
      <c r="R20" s="61" t="n">
        <f aca="false">$O$140</f>
        <v>3600000</v>
      </c>
      <c r="S20" s="62" t="n">
        <f aca="false">+N20*$O$142/$N$142</f>
        <v>291600</v>
      </c>
      <c r="T20" s="62" t="n">
        <f aca="false">+N20*$L$144/$N$144</f>
        <v>6998400</v>
      </c>
      <c r="U20" s="62" t="n">
        <f aca="false">SUM(O20:T20)</f>
        <v>19028880</v>
      </c>
      <c r="V20" s="62" t="n">
        <f aca="false">+U20/L20</f>
        <v>1566162.96296296</v>
      </c>
      <c r="W20" s="61" t="n">
        <f aca="false">+$W$3/K20</f>
        <v>11.7</v>
      </c>
      <c r="X20" s="61" t="n">
        <f aca="false">+W20*E20</f>
        <v>105300</v>
      </c>
      <c r="Y20" s="61" t="n">
        <f aca="false">+$I$4*W20</f>
        <v>18720</v>
      </c>
      <c r="Z20" s="61" t="n">
        <f aca="false">+Y20*$O$135/$N$135</f>
        <v>312000</v>
      </c>
      <c r="AA20" s="61" t="n">
        <f aca="false">+Y20*$O$136/$N$136</f>
        <v>6589440</v>
      </c>
      <c r="AB20" s="61" t="n">
        <f aca="false">+W20*$O$138</f>
        <v>936000</v>
      </c>
      <c r="AC20" s="61" t="n">
        <f aca="false">$O$140</f>
        <v>3600000</v>
      </c>
      <c r="AD20" s="62" t="n">
        <f aca="false">+Y20*$O$142/$N$142</f>
        <v>280800</v>
      </c>
      <c r="AE20" s="62" t="n">
        <f aca="false">+Y20*$L$144/$N$144</f>
        <v>6739200</v>
      </c>
      <c r="AF20" s="62" t="n">
        <f aca="false">SUM(Z20:AE20)</f>
        <v>18457440</v>
      </c>
      <c r="AG20" s="62" t="n">
        <f aca="false">+AF20/W20</f>
        <v>1577558.97435897</v>
      </c>
      <c r="AH20" s="61" t="n">
        <f aca="false">+$AH$3/K20</f>
        <v>12.15</v>
      </c>
      <c r="AI20" s="61" t="n">
        <f aca="false">+AH20*E20</f>
        <v>109350</v>
      </c>
      <c r="AJ20" s="61" t="n">
        <f aca="false">+$I$4*AH20</f>
        <v>19440</v>
      </c>
      <c r="AK20" s="61" t="n">
        <f aca="false">+AJ20*$O$135/$N$135</f>
        <v>324000</v>
      </c>
      <c r="AL20" s="61" t="n">
        <f aca="false">+AJ20*$O$136/$N$136</f>
        <v>6842880</v>
      </c>
      <c r="AM20" s="61" t="n">
        <f aca="false">+AH20*$O$138</f>
        <v>972000</v>
      </c>
      <c r="AN20" s="61" t="n">
        <f aca="false">$O$140</f>
        <v>3600000</v>
      </c>
      <c r="AO20" s="62" t="n">
        <f aca="false">+AJ20*$O$142/$N$142</f>
        <v>291600</v>
      </c>
      <c r="AP20" s="62" t="n">
        <f aca="false">+AJ20*$L$144/$N$144</f>
        <v>6998400</v>
      </c>
      <c r="AQ20" s="62" t="n">
        <f aca="false">SUM(AK20:AP20)</f>
        <v>19028880</v>
      </c>
      <c r="AR20" s="62" t="n">
        <f aca="false">+AQ20/AH20</f>
        <v>1566162.96296296</v>
      </c>
      <c r="AS20" s="61" t="n">
        <f aca="false">+$AS$3/K20</f>
        <v>12.15</v>
      </c>
      <c r="AT20" s="61" t="n">
        <f aca="false">+AS20*E20</f>
        <v>109350</v>
      </c>
      <c r="AU20" s="61" t="n">
        <f aca="false">+$I$4*AS20</f>
        <v>19440</v>
      </c>
      <c r="AV20" s="61" t="n">
        <f aca="false">+AU20*$O$135/$N$135</f>
        <v>324000</v>
      </c>
      <c r="AW20" s="61" t="n">
        <f aca="false">+AU20*$O$136/$N$136</f>
        <v>6842880</v>
      </c>
      <c r="AX20" s="61" t="n">
        <f aca="false">+AS20*$O$138</f>
        <v>972000</v>
      </c>
      <c r="AY20" s="61" t="n">
        <f aca="false">$O$140</f>
        <v>3600000</v>
      </c>
      <c r="AZ20" s="62" t="n">
        <f aca="false">+AU20*$O$142/$N$142</f>
        <v>291600</v>
      </c>
      <c r="BA20" s="62" t="n">
        <f aca="false">+AU20*$L$144/$N$144</f>
        <v>6998400</v>
      </c>
      <c r="BB20" s="62" t="n">
        <f aca="false">SUM(AV20:BA20)</f>
        <v>19028880</v>
      </c>
      <c r="BC20" s="62" t="n">
        <f aca="false">+BB20/AS20</f>
        <v>1566162.96296296</v>
      </c>
      <c r="BD20" s="61" t="n">
        <f aca="false">+$BD$3/K20</f>
        <v>11.25</v>
      </c>
      <c r="BE20" s="61" t="n">
        <f aca="false">+BD20*E20</f>
        <v>101250</v>
      </c>
      <c r="BF20" s="61" t="n">
        <f aca="false">+$I$4*BD20</f>
        <v>18000</v>
      </c>
      <c r="BG20" s="61" t="n">
        <f aca="false">+BF20*$O$135/$N$135</f>
        <v>300000</v>
      </c>
      <c r="BH20" s="61" t="n">
        <f aca="false">+BF20*$O$136/$N$136</f>
        <v>6336000</v>
      </c>
      <c r="BI20" s="61" t="n">
        <f aca="false">+BD20*$O$138</f>
        <v>900000</v>
      </c>
      <c r="BJ20" s="61" t="n">
        <f aca="false">$O$140</f>
        <v>3600000</v>
      </c>
      <c r="BK20" s="62" t="n">
        <f aca="false">+BF20*$O$142/$N$142</f>
        <v>270000</v>
      </c>
      <c r="BL20" s="62" t="n">
        <f aca="false">+BF20*$L$144/$N$144</f>
        <v>6480000</v>
      </c>
      <c r="BM20" s="62" t="n">
        <f aca="false">SUM(BG20:BL20)</f>
        <v>17886000</v>
      </c>
      <c r="BN20" s="62" t="n">
        <f aca="false">+BM20/BD20</f>
        <v>1589866.66666667</v>
      </c>
      <c r="BO20" s="61" t="n">
        <f aca="false">+$BO$3/K20</f>
        <v>12.15</v>
      </c>
      <c r="BP20" s="61" t="n">
        <f aca="false">+BO20*E20</f>
        <v>109350</v>
      </c>
      <c r="BQ20" s="61" t="n">
        <f aca="false">+$I$4*BO20</f>
        <v>19440</v>
      </c>
      <c r="BR20" s="61" t="n">
        <f aca="false">+BQ20*$O$135/$N$135</f>
        <v>324000</v>
      </c>
      <c r="BS20" s="61" t="n">
        <f aca="false">+BQ20*$O$136/$N$136</f>
        <v>6842880</v>
      </c>
      <c r="BT20" s="61" t="n">
        <f aca="false">+BO20*$O$138</f>
        <v>972000</v>
      </c>
      <c r="BU20" s="61" t="n">
        <f aca="false">$O$140</f>
        <v>3600000</v>
      </c>
      <c r="BV20" s="62" t="n">
        <f aca="false">+BQ20*$O$142/$N$142</f>
        <v>291600</v>
      </c>
      <c r="BW20" s="62" t="n">
        <f aca="false">+BQ20*$L$144/$N$144</f>
        <v>6998400</v>
      </c>
      <c r="BX20" s="62" t="n">
        <f aca="false">SUM(BR20:BW20)</f>
        <v>19028880</v>
      </c>
      <c r="BY20" s="62" t="n">
        <f aca="false">+BX20/BO20</f>
        <v>1566162.96296296</v>
      </c>
      <c r="BZ20" s="44"/>
      <c r="CA20" s="44"/>
      <c r="CB20" s="44"/>
      <c r="CC20" s="44"/>
      <c r="CD20" s="2"/>
      <c r="CE20" s="2"/>
      <c r="CF20" s="2"/>
      <c r="CG20" s="2"/>
      <c r="CH20" s="2"/>
      <c r="CI20" s="2"/>
      <c r="CJ20" s="2"/>
      <c r="CK20" s="2"/>
      <c r="CL20" s="2"/>
    </row>
    <row r="21" s="63" customFormat="true" ht="12.75" hidden="false" customHeight="false" outlineLevel="0" collapsed="false">
      <c r="A21" s="56" t="n">
        <f aca="false">A20+1</f>
        <v>10018</v>
      </c>
      <c r="B21" s="56" t="n">
        <v>197488</v>
      </c>
      <c r="C21" s="56" t="n">
        <v>1999</v>
      </c>
      <c r="D21" s="57" t="s">
        <v>41</v>
      </c>
      <c r="E21" s="58" t="n">
        <v>9000</v>
      </c>
      <c r="F21" s="59" t="s">
        <v>42</v>
      </c>
      <c r="G21" s="56" t="n">
        <v>30</v>
      </c>
      <c r="H21" s="56" t="n">
        <v>800</v>
      </c>
      <c r="I21" s="56" t="n">
        <f aca="false">+H21*2</f>
        <v>1600</v>
      </c>
      <c r="J21" s="60" t="n">
        <f aca="false">+(H21/G21)*2</f>
        <v>53.3333333333333</v>
      </c>
      <c r="K21" s="60" t="n">
        <f aca="false">+J21/24</f>
        <v>2.22222222222222</v>
      </c>
      <c r="L21" s="61" t="n">
        <f aca="false">+$L$3/K21</f>
        <v>12.15</v>
      </c>
      <c r="M21" s="61" t="n">
        <f aca="false">+L21*E21</f>
        <v>109350</v>
      </c>
      <c r="N21" s="61" t="n">
        <f aca="false">+$I$4*L21</f>
        <v>19440</v>
      </c>
      <c r="O21" s="61" t="n">
        <f aca="false">+N21*$O$135/$N$135</f>
        <v>324000</v>
      </c>
      <c r="P21" s="61" t="n">
        <f aca="false">+N21*$O$136/$N$136</f>
        <v>6842880</v>
      </c>
      <c r="Q21" s="61" t="n">
        <f aca="false">+L21*$O$138</f>
        <v>972000</v>
      </c>
      <c r="R21" s="61" t="n">
        <f aca="false">$O$140</f>
        <v>3600000</v>
      </c>
      <c r="S21" s="62" t="n">
        <f aca="false">+N21*$O$142/$N$142</f>
        <v>291600</v>
      </c>
      <c r="T21" s="62" t="n">
        <f aca="false">+N21*$L$144/$N$144</f>
        <v>6998400</v>
      </c>
      <c r="U21" s="62" t="n">
        <f aca="false">SUM(O21:T21)</f>
        <v>19028880</v>
      </c>
      <c r="V21" s="62" t="n">
        <f aca="false">+U21/L21</f>
        <v>1566162.96296296</v>
      </c>
      <c r="W21" s="61" t="n">
        <f aca="false">+$W$3/K21</f>
        <v>11.7</v>
      </c>
      <c r="X21" s="61" t="n">
        <f aca="false">+W21*E21</f>
        <v>105300</v>
      </c>
      <c r="Y21" s="61" t="n">
        <f aca="false">+$I$4*W21</f>
        <v>18720</v>
      </c>
      <c r="Z21" s="61" t="n">
        <f aca="false">+Y21*$O$135/$N$135</f>
        <v>312000</v>
      </c>
      <c r="AA21" s="61" t="n">
        <f aca="false">+Y21*$O$136/$N$136</f>
        <v>6589440</v>
      </c>
      <c r="AB21" s="61" t="n">
        <f aca="false">+W21*$O$138</f>
        <v>936000</v>
      </c>
      <c r="AC21" s="61" t="n">
        <f aca="false">$O$140</f>
        <v>3600000</v>
      </c>
      <c r="AD21" s="62" t="n">
        <f aca="false">+Y21*$O$142/$N$142</f>
        <v>280800</v>
      </c>
      <c r="AE21" s="62" t="n">
        <f aca="false">+Y21*$L$144/$N$144</f>
        <v>6739200</v>
      </c>
      <c r="AF21" s="62" t="n">
        <f aca="false">SUM(Z21:AE21)</f>
        <v>18457440</v>
      </c>
      <c r="AG21" s="62" t="n">
        <f aca="false">+AF21/W21</f>
        <v>1577558.97435897</v>
      </c>
      <c r="AH21" s="61" t="n">
        <f aca="false">+$AH$3/K21</f>
        <v>12.15</v>
      </c>
      <c r="AI21" s="61" t="n">
        <f aca="false">+AH21*E21</f>
        <v>109350</v>
      </c>
      <c r="AJ21" s="61" t="n">
        <f aca="false">+$I$4*AH21</f>
        <v>19440</v>
      </c>
      <c r="AK21" s="61" t="n">
        <f aca="false">+AJ21*$O$135/$N$135</f>
        <v>324000</v>
      </c>
      <c r="AL21" s="61" t="n">
        <f aca="false">+AJ21*$O$136/$N$136</f>
        <v>6842880</v>
      </c>
      <c r="AM21" s="61" t="n">
        <f aca="false">+AH21*$O$138</f>
        <v>972000</v>
      </c>
      <c r="AN21" s="61" t="n">
        <f aca="false">$O$140</f>
        <v>3600000</v>
      </c>
      <c r="AO21" s="62" t="n">
        <f aca="false">+AJ21*$O$142/$N$142</f>
        <v>291600</v>
      </c>
      <c r="AP21" s="62" t="n">
        <f aca="false">+AJ21*$L$144/$N$144</f>
        <v>6998400</v>
      </c>
      <c r="AQ21" s="62" t="n">
        <f aca="false">SUM(AK21:AP21)</f>
        <v>19028880</v>
      </c>
      <c r="AR21" s="62" t="n">
        <f aca="false">+AQ21/AH21</f>
        <v>1566162.96296296</v>
      </c>
      <c r="AS21" s="61" t="n">
        <f aca="false">+$AS$3/K21</f>
        <v>12.15</v>
      </c>
      <c r="AT21" s="61" t="n">
        <f aca="false">+AS21*E21</f>
        <v>109350</v>
      </c>
      <c r="AU21" s="61" t="n">
        <f aca="false">+$I$4*AS21</f>
        <v>19440</v>
      </c>
      <c r="AV21" s="61" t="n">
        <f aca="false">+AU21*$O$135/$N$135</f>
        <v>324000</v>
      </c>
      <c r="AW21" s="61" t="n">
        <f aca="false">+AU21*$O$136/$N$136</f>
        <v>6842880</v>
      </c>
      <c r="AX21" s="61" t="n">
        <f aca="false">+AS21*$O$138</f>
        <v>972000</v>
      </c>
      <c r="AY21" s="61" t="n">
        <f aca="false">$O$140</f>
        <v>3600000</v>
      </c>
      <c r="AZ21" s="62" t="n">
        <f aca="false">+AU21*$O$142/$N$142</f>
        <v>291600</v>
      </c>
      <c r="BA21" s="62" t="n">
        <f aca="false">+AU21*$L$144/$N$144</f>
        <v>6998400</v>
      </c>
      <c r="BB21" s="62" t="n">
        <f aca="false">SUM(AV21:BA21)</f>
        <v>19028880</v>
      </c>
      <c r="BC21" s="62" t="n">
        <f aca="false">+BB21/AS21</f>
        <v>1566162.96296296</v>
      </c>
      <c r="BD21" s="61" t="n">
        <f aca="false">+$BD$3/K21</f>
        <v>11.25</v>
      </c>
      <c r="BE21" s="61" t="n">
        <f aca="false">+BD21*E21</f>
        <v>101250</v>
      </c>
      <c r="BF21" s="61" t="n">
        <f aca="false">+$I$4*BD21</f>
        <v>18000</v>
      </c>
      <c r="BG21" s="61" t="n">
        <f aca="false">+BF21*$O$135/$N$135</f>
        <v>300000</v>
      </c>
      <c r="BH21" s="61" t="n">
        <f aca="false">+BF21*$O$136/$N$136</f>
        <v>6336000</v>
      </c>
      <c r="BI21" s="61" t="n">
        <f aca="false">+BD21*$O$138</f>
        <v>900000</v>
      </c>
      <c r="BJ21" s="61" t="n">
        <f aca="false">$O$140</f>
        <v>3600000</v>
      </c>
      <c r="BK21" s="62" t="n">
        <f aca="false">+BF21*$O$142/$N$142</f>
        <v>270000</v>
      </c>
      <c r="BL21" s="62" t="n">
        <f aca="false">+BF21*$L$144/$N$144</f>
        <v>6480000</v>
      </c>
      <c r="BM21" s="62" t="n">
        <f aca="false">SUM(BG21:BL21)</f>
        <v>17886000</v>
      </c>
      <c r="BN21" s="62" t="n">
        <f aca="false">+BM21/BD21</f>
        <v>1589866.66666667</v>
      </c>
      <c r="BO21" s="61" t="n">
        <f aca="false">+$BO$3/K21</f>
        <v>12.15</v>
      </c>
      <c r="BP21" s="61" t="n">
        <f aca="false">+BO21*E21</f>
        <v>109350</v>
      </c>
      <c r="BQ21" s="61" t="n">
        <f aca="false">+$I$4*BO21</f>
        <v>19440</v>
      </c>
      <c r="BR21" s="61" t="n">
        <f aca="false">+BQ21*$O$135/$N$135</f>
        <v>324000</v>
      </c>
      <c r="BS21" s="61" t="n">
        <f aca="false">+BQ21*$O$136/$N$136</f>
        <v>6842880</v>
      </c>
      <c r="BT21" s="61" t="n">
        <f aca="false">+BO21*$O$138</f>
        <v>972000</v>
      </c>
      <c r="BU21" s="61" t="n">
        <f aca="false">$O$140</f>
        <v>3600000</v>
      </c>
      <c r="BV21" s="62" t="n">
        <f aca="false">+BQ21*$O$142/$N$142</f>
        <v>291600</v>
      </c>
      <c r="BW21" s="62" t="n">
        <f aca="false">+BQ21*$L$144/$N$144</f>
        <v>6998400</v>
      </c>
      <c r="BX21" s="62" t="n">
        <f aca="false">SUM(BR21:BW21)</f>
        <v>19028880</v>
      </c>
      <c r="BY21" s="62" t="n">
        <f aca="false">+BX21/BO21</f>
        <v>1566162.96296296</v>
      </c>
      <c r="BZ21" s="44"/>
      <c r="CA21" s="44"/>
      <c r="CB21" s="44"/>
      <c r="CC21" s="44"/>
      <c r="CD21" s="2"/>
      <c r="CE21" s="2"/>
      <c r="CF21" s="2"/>
      <c r="CG21" s="2"/>
      <c r="CH21" s="2"/>
      <c r="CI21" s="2"/>
      <c r="CJ21" s="2"/>
      <c r="CK21" s="2"/>
      <c r="CL21" s="2"/>
    </row>
    <row r="22" s="63" customFormat="true" ht="12.75" hidden="false" customHeight="false" outlineLevel="0" collapsed="false">
      <c r="A22" s="56" t="n">
        <f aca="false">A21+1</f>
        <v>10019</v>
      </c>
      <c r="B22" s="56" t="n">
        <v>205922</v>
      </c>
      <c r="C22" s="56" t="n">
        <v>1999</v>
      </c>
      <c r="D22" s="57" t="s">
        <v>43</v>
      </c>
      <c r="E22" s="58" t="n">
        <v>9000</v>
      </c>
      <c r="F22" s="59" t="s">
        <v>20</v>
      </c>
      <c r="G22" s="56" t="n">
        <v>30</v>
      </c>
      <c r="H22" s="56" t="n">
        <v>800</v>
      </c>
      <c r="I22" s="56" t="n">
        <f aca="false">+H22*2</f>
        <v>1600</v>
      </c>
      <c r="J22" s="60" t="n">
        <f aca="false">+(H22/G22)*2</f>
        <v>53.3333333333333</v>
      </c>
      <c r="K22" s="60" t="n">
        <f aca="false">+J22/24</f>
        <v>2.22222222222222</v>
      </c>
      <c r="L22" s="61" t="n">
        <f aca="false">+$L$3/K22</f>
        <v>12.15</v>
      </c>
      <c r="M22" s="61" t="n">
        <f aca="false">+L22*E22</f>
        <v>109350</v>
      </c>
      <c r="N22" s="61" t="n">
        <f aca="false">+$I$4*L22</f>
        <v>19440</v>
      </c>
      <c r="O22" s="61" t="n">
        <f aca="false">+N22*$O$135/$N$135</f>
        <v>324000</v>
      </c>
      <c r="P22" s="61" t="n">
        <f aca="false">+N22*$O$136/$N$136</f>
        <v>6842880</v>
      </c>
      <c r="Q22" s="61" t="n">
        <f aca="false">+L22*$O$138</f>
        <v>972000</v>
      </c>
      <c r="R22" s="61" t="n">
        <f aca="false">$O$140</f>
        <v>3600000</v>
      </c>
      <c r="S22" s="62" t="n">
        <f aca="false">+N22*$O$142/$N$142</f>
        <v>291600</v>
      </c>
      <c r="T22" s="62" t="n">
        <f aca="false">+N22*$L$144/$N$144</f>
        <v>6998400</v>
      </c>
      <c r="U22" s="62" t="n">
        <f aca="false">SUM(O22:T22)</f>
        <v>19028880</v>
      </c>
      <c r="V22" s="62" t="n">
        <f aca="false">+U22/L22</f>
        <v>1566162.96296296</v>
      </c>
      <c r="W22" s="61" t="n">
        <f aca="false">+$W$3/K22</f>
        <v>11.7</v>
      </c>
      <c r="X22" s="61" t="n">
        <f aca="false">+W22*E22</f>
        <v>105300</v>
      </c>
      <c r="Y22" s="61" t="n">
        <f aca="false">+$I$4*W22</f>
        <v>18720</v>
      </c>
      <c r="Z22" s="61" t="n">
        <f aca="false">+Y22*$O$135/$N$135</f>
        <v>312000</v>
      </c>
      <c r="AA22" s="61" t="n">
        <f aca="false">+Y22*$O$136/$N$136</f>
        <v>6589440</v>
      </c>
      <c r="AB22" s="61" t="n">
        <f aca="false">+W22*$O$138</f>
        <v>936000</v>
      </c>
      <c r="AC22" s="61" t="n">
        <f aca="false">$O$140</f>
        <v>3600000</v>
      </c>
      <c r="AD22" s="62" t="n">
        <f aca="false">+Y22*$O$142/$N$142</f>
        <v>280800</v>
      </c>
      <c r="AE22" s="62" t="n">
        <f aca="false">+Y22*$L$144/$N$144</f>
        <v>6739200</v>
      </c>
      <c r="AF22" s="62" t="n">
        <f aca="false">SUM(Z22:AE22)</f>
        <v>18457440</v>
      </c>
      <c r="AG22" s="62" t="n">
        <f aca="false">+AF22/W22</f>
        <v>1577558.97435897</v>
      </c>
      <c r="AH22" s="61" t="n">
        <f aca="false">+$AH$3/K22</f>
        <v>12.15</v>
      </c>
      <c r="AI22" s="61" t="n">
        <f aca="false">+AH22*E22</f>
        <v>109350</v>
      </c>
      <c r="AJ22" s="61" t="n">
        <f aca="false">+$I$4*AH22</f>
        <v>19440</v>
      </c>
      <c r="AK22" s="61" t="n">
        <f aca="false">+AJ22*$O$135/$N$135</f>
        <v>324000</v>
      </c>
      <c r="AL22" s="61" t="n">
        <f aca="false">+AJ22*$O$136/$N$136</f>
        <v>6842880</v>
      </c>
      <c r="AM22" s="61" t="n">
        <f aca="false">+AH22*$O$138</f>
        <v>972000</v>
      </c>
      <c r="AN22" s="61" t="n">
        <f aca="false">$O$140</f>
        <v>3600000</v>
      </c>
      <c r="AO22" s="62" t="n">
        <f aca="false">+AJ22*$O$142/$N$142</f>
        <v>291600</v>
      </c>
      <c r="AP22" s="62" t="n">
        <f aca="false">+AJ22*$L$144/$N$144</f>
        <v>6998400</v>
      </c>
      <c r="AQ22" s="62" t="n">
        <f aca="false">SUM(AK22:AP22)</f>
        <v>19028880</v>
      </c>
      <c r="AR22" s="62" t="n">
        <f aca="false">+AQ22/AH22</f>
        <v>1566162.96296296</v>
      </c>
      <c r="AS22" s="61" t="n">
        <f aca="false">+$AS$3/K22</f>
        <v>12.15</v>
      </c>
      <c r="AT22" s="61" t="n">
        <f aca="false">+AS22*E22</f>
        <v>109350</v>
      </c>
      <c r="AU22" s="61" t="n">
        <f aca="false">+$I$4*AS22</f>
        <v>19440</v>
      </c>
      <c r="AV22" s="61" t="n">
        <f aca="false">+AU22*$O$135/$N$135</f>
        <v>324000</v>
      </c>
      <c r="AW22" s="61" t="n">
        <f aca="false">+AU22*$O$136/$N$136</f>
        <v>6842880</v>
      </c>
      <c r="AX22" s="61" t="n">
        <f aca="false">+AS22*$O$138</f>
        <v>972000</v>
      </c>
      <c r="AY22" s="61" t="n">
        <f aca="false">$O$140</f>
        <v>3600000</v>
      </c>
      <c r="AZ22" s="62" t="n">
        <f aca="false">+AU22*$O$142/$N$142</f>
        <v>291600</v>
      </c>
      <c r="BA22" s="62" t="n">
        <f aca="false">+AU22*$L$144/$N$144</f>
        <v>6998400</v>
      </c>
      <c r="BB22" s="62" t="n">
        <f aca="false">SUM(AV22:BA22)</f>
        <v>19028880</v>
      </c>
      <c r="BC22" s="62" t="n">
        <f aca="false">+BB22/AS22</f>
        <v>1566162.96296296</v>
      </c>
      <c r="BD22" s="61" t="n">
        <f aca="false">+$BD$3/K22</f>
        <v>11.25</v>
      </c>
      <c r="BE22" s="61" t="n">
        <f aca="false">+BD22*E22</f>
        <v>101250</v>
      </c>
      <c r="BF22" s="61" t="n">
        <f aca="false">+$I$4*BD22</f>
        <v>18000</v>
      </c>
      <c r="BG22" s="61" t="n">
        <f aca="false">+BF22*$O$135/$N$135</f>
        <v>300000</v>
      </c>
      <c r="BH22" s="61" t="n">
        <f aca="false">+BF22*$O$136/$N$136</f>
        <v>6336000</v>
      </c>
      <c r="BI22" s="61" t="n">
        <f aca="false">+BD22*$O$138</f>
        <v>900000</v>
      </c>
      <c r="BJ22" s="61" t="n">
        <f aca="false">$O$140</f>
        <v>3600000</v>
      </c>
      <c r="BK22" s="62" t="n">
        <f aca="false">+BF22*$O$142/$N$142</f>
        <v>270000</v>
      </c>
      <c r="BL22" s="62" t="n">
        <f aca="false">+BF22*$L$144/$N$144</f>
        <v>6480000</v>
      </c>
      <c r="BM22" s="62" t="n">
        <f aca="false">SUM(BG22:BL22)</f>
        <v>17886000</v>
      </c>
      <c r="BN22" s="62" t="n">
        <f aca="false">+BM22/BD22</f>
        <v>1589866.66666667</v>
      </c>
      <c r="BO22" s="61" t="n">
        <f aca="false">+$BO$3/K22</f>
        <v>12.15</v>
      </c>
      <c r="BP22" s="61" t="n">
        <f aca="false">+BO22*E22</f>
        <v>109350</v>
      </c>
      <c r="BQ22" s="61" t="n">
        <f aca="false">+$I$4*BO22</f>
        <v>19440</v>
      </c>
      <c r="BR22" s="61" t="n">
        <f aca="false">+BQ22*$O$135/$N$135</f>
        <v>324000</v>
      </c>
      <c r="BS22" s="61" t="n">
        <f aca="false">+BQ22*$O$136/$N$136</f>
        <v>6842880</v>
      </c>
      <c r="BT22" s="61" t="n">
        <f aca="false">+BO22*$O$138</f>
        <v>972000</v>
      </c>
      <c r="BU22" s="61" t="n">
        <f aca="false">$O$140</f>
        <v>3600000</v>
      </c>
      <c r="BV22" s="62" t="n">
        <f aca="false">+BQ22*$O$142/$N$142</f>
        <v>291600</v>
      </c>
      <c r="BW22" s="62" t="n">
        <f aca="false">+BQ22*$L$144/$N$144</f>
        <v>6998400</v>
      </c>
      <c r="BX22" s="62" t="n">
        <f aca="false">SUM(BR22:BW22)</f>
        <v>19028880</v>
      </c>
      <c r="BY22" s="62" t="n">
        <f aca="false">+BX22/BO22</f>
        <v>1566162.96296296</v>
      </c>
      <c r="BZ22" s="44"/>
      <c r="CA22" s="44"/>
      <c r="CB22" s="44"/>
      <c r="CC22" s="44"/>
      <c r="CD22" s="2"/>
      <c r="CE22" s="2"/>
      <c r="CF22" s="2"/>
      <c r="CG22" s="2"/>
      <c r="CH22" s="2"/>
      <c r="CI22" s="2"/>
      <c r="CJ22" s="2"/>
      <c r="CK22" s="2"/>
      <c r="CL22" s="2"/>
    </row>
    <row r="23" s="63" customFormat="true" ht="12.75" hidden="false" customHeight="false" outlineLevel="0" collapsed="false">
      <c r="A23" s="56" t="n">
        <f aca="false">A22+1</f>
        <v>10020</v>
      </c>
      <c r="B23" s="56" t="n">
        <v>208357</v>
      </c>
      <c r="C23" s="56" t="n">
        <v>2000</v>
      </c>
      <c r="D23" s="57" t="s">
        <v>44</v>
      </c>
      <c r="E23" s="58" t="n">
        <v>8000</v>
      </c>
      <c r="F23" s="59" t="s">
        <v>45</v>
      </c>
      <c r="G23" s="56" t="n">
        <v>30</v>
      </c>
      <c r="H23" s="56" t="n">
        <v>800</v>
      </c>
      <c r="I23" s="56" t="n">
        <f aca="false">+H23*2</f>
        <v>1600</v>
      </c>
      <c r="J23" s="60" t="n">
        <f aca="false">+(H23/G23)*2</f>
        <v>53.3333333333333</v>
      </c>
      <c r="K23" s="60" t="n">
        <f aca="false">+J23/24</f>
        <v>2.22222222222222</v>
      </c>
      <c r="L23" s="61" t="n">
        <f aca="false">+$L$3/K23</f>
        <v>12.15</v>
      </c>
      <c r="M23" s="61" t="n">
        <f aca="false">+L23*E23</f>
        <v>97200</v>
      </c>
      <c r="N23" s="61" t="n">
        <f aca="false">+$I$4*L23</f>
        <v>19440</v>
      </c>
      <c r="O23" s="61" t="n">
        <f aca="false">+N23*$O$135/$N$135</f>
        <v>324000</v>
      </c>
      <c r="P23" s="61" t="n">
        <f aca="false">+N23*$O$136/$N$136</f>
        <v>6842880</v>
      </c>
      <c r="Q23" s="61" t="n">
        <f aca="false">+L23*$O$138</f>
        <v>972000</v>
      </c>
      <c r="R23" s="61" t="n">
        <f aca="false">$O$140</f>
        <v>3600000</v>
      </c>
      <c r="S23" s="62" t="n">
        <f aca="false">+N23*$O$142/$N$142</f>
        <v>291600</v>
      </c>
      <c r="T23" s="62" t="n">
        <f aca="false">+N23*$L$144/$N$144</f>
        <v>6998400</v>
      </c>
      <c r="U23" s="62" t="n">
        <f aca="false">SUM(O23:T23)</f>
        <v>19028880</v>
      </c>
      <c r="V23" s="62" t="n">
        <f aca="false">+U23/L23</f>
        <v>1566162.96296296</v>
      </c>
      <c r="W23" s="61" t="n">
        <f aca="false">+$W$3/K23</f>
        <v>11.7</v>
      </c>
      <c r="X23" s="61" t="n">
        <f aca="false">+W23*E23</f>
        <v>93600</v>
      </c>
      <c r="Y23" s="61" t="n">
        <f aca="false">+$I$4*W23</f>
        <v>18720</v>
      </c>
      <c r="Z23" s="61" t="n">
        <f aca="false">+Y23*$O$135/$N$135</f>
        <v>312000</v>
      </c>
      <c r="AA23" s="61" t="n">
        <f aca="false">+Y23*$O$136/$N$136</f>
        <v>6589440</v>
      </c>
      <c r="AB23" s="61" t="n">
        <f aca="false">+W23*$O$138</f>
        <v>936000</v>
      </c>
      <c r="AC23" s="61" t="n">
        <f aca="false">$O$140</f>
        <v>3600000</v>
      </c>
      <c r="AD23" s="62" t="n">
        <f aca="false">+Y23*$O$142/$N$142</f>
        <v>280800</v>
      </c>
      <c r="AE23" s="62" t="n">
        <f aca="false">+Y23*$L$144/$N$144</f>
        <v>6739200</v>
      </c>
      <c r="AF23" s="62" t="n">
        <f aca="false">SUM(Z23:AE23)</f>
        <v>18457440</v>
      </c>
      <c r="AG23" s="62" t="n">
        <f aca="false">+AF23/W23</f>
        <v>1577558.97435897</v>
      </c>
      <c r="AH23" s="61" t="n">
        <f aca="false">+$AH$3/K23</f>
        <v>12.15</v>
      </c>
      <c r="AI23" s="61" t="n">
        <f aca="false">+AH23*E23</f>
        <v>97200</v>
      </c>
      <c r="AJ23" s="61" t="n">
        <f aca="false">+$I$4*AH23</f>
        <v>19440</v>
      </c>
      <c r="AK23" s="61" t="n">
        <f aca="false">+AJ23*$O$135/$N$135</f>
        <v>324000</v>
      </c>
      <c r="AL23" s="61" t="n">
        <f aca="false">+AJ23*$O$136/$N$136</f>
        <v>6842880</v>
      </c>
      <c r="AM23" s="61" t="n">
        <f aca="false">+AH23*$O$138</f>
        <v>972000</v>
      </c>
      <c r="AN23" s="61" t="n">
        <f aca="false">$O$140</f>
        <v>3600000</v>
      </c>
      <c r="AO23" s="62" t="n">
        <f aca="false">+AJ23*$O$142/$N$142</f>
        <v>291600</v>
      </c>
      <c r="AP23" s="62" t="n">
        <f aca="false">+AJ23*$L$144/$N$144</f>
        <v>6998400</v>
      </c>
      <c r="AQ23" s="62" t="n">
        <f aca="false">SUM(AK23:AP23)</f>
        <v>19028880</v>
      </c>
      <c r="AR23" s="62" t="n">
        <f aca="false">+AQ23/AH23</f>
        <v>1566162.96296296</v>
      </c>
      <c r="AS23" s="61" t="n">
        <f aca="false">+$AS$3/K23</f>
        <v>12.15</v>
      </c>
      <c r="AT23" s="61" t="n">
        <f aca="false">+AS23*E23</f>
        <v>97200</v>
      </c>
      <c r="AU23" s="61" t="n">
        <f aca="false">+$I$4*AS23</f>
        <v>19440</v>
      </c>
      <c r="AV23" s="61" t="n">
        <f aca="false">+AU23*$O$135/$N$135</f>
        <v>324000</v>
      </c>
      <c r="AW23" s="61" t="n">
        <f aca="false">+AU23*$O$136/$N$136</f>
        <v>6842880</v>
      </c>
      <c r="AX23" s="61" t="n">
        <f aca="false">+AS23*$O$138</f>
        <v>972000</v>
      </c>
      <c r="AY23" s="61" t="n">
        <f aca="false">$O$140</f>
        <v>3600000</v>
      </c>
      <c r="AZ23" s="62" t="n">
        <f aca="false">+AU23*$O$142/$N$142</f>
        <v>291600</v>
      </c>
      <c r="BA23" s="62" t="n">
        <f aca="false">+AU23*$L$144/$N$144</f>
        <v>6998400</v>
      </c>
      <c r="BB23" s="62" t="n">
        <f aca="false">SUM(AV23:BA23)</f>
        <v>19028880</v>
      </c>
      <c r="BC23" s="62" t="n">
        <f aca="false">+BB23/AS23</f>
        <v>1566162.96296296</v>
      </c>
      <c r="BD23" s="61" t="n">
        <f aca="false">+$BD$3/K23</f>
        <v>11.25</v>
      </c>
      <c r="BE23" s="61" t="n">
        <f aca="false">+BD23*E23</f>
        <v>90000</v>
      </c>
      <c r="BF23" s="61" t="n">
        <f aca="false">+$I$4*BD23</f>
        <v>18000</v>
      </c>
      <c r="BG23" s="61" t="n">
        <f aca="false">+BF23*$O$135/$N$135</f>
        <v>300000</v>
      </c>
      <c r="BH23" s="61" t="n">
        <f aca="false">+BF23*$O$136/$N$136</f>
        <v>6336000</v>
      </c>
      <c r="BI23" s="61" t="n">
        <f aca="false">+BD23*$O$138</f>
        <v>900000</v>
      </c>
      <c r="BJ23" s="61" t="n">
        <f aca="false">$O$140</f>
        <v>3600000</v>
      </c>
      <c r="BK23" s="62" t="n">
        <f aca="false">+BF23*$O$142/$N$142</f>
        <v>270000</v>
      </c>
      <c r="BL23" s="62" t="n">
        <f aca="false">+BF23*$L$144/$N$144</f>
        <v>6480000</v>
      </c>
      <c r="BM23" s="62" t="n">
        <f aca="false">SUM(BG23:BL23)</f>
        <v>17886000</v>
      </c>
      <c r="BN23" s="62" t="n">
        <f aca="false">+BM23/BD23</f>
        <v>1589866.66666667</v>
      </c>
      <c r="BO23" s="61" t="n">
        <f aca="false">+$BO$3/K23</f>
        <v>12.15</v>
      </c>
      <c r="BP23" s="61" t="n">
        <f aca="false">+BO23*E23</f>
        <v>97200</v>
      </c>
      <c r="BQ23" s="61" t="n">
        <f aca="false">+$I$4*BO23</f>
        <v>19440</v>
      </c>
      <c r="BR23" s="61" t="n">
        <f aca="false">+BQ23*$O$135/$N$135</f>
        <v>324000</v>
      </c>
      <c r="BS23" s="61" t="n">
        <f aca="false">+BQ23*$O$136/$N$136</f>
        <v>6842880</v>
      </c>
      <c r="BT23" s="61" t="n">
        <f aca="false">+BO23*$O$138</f>
        <v>972000</v>
      </c>
      <c r="BU23" s="61" t="n">
        <f aca="false">$O$140</f>
        <v>3600000</v>
      </c>
      <c r="BV23" s="62" t="n">
        <f aca="false">+BQ23*$O$142/$N$142</f>
        <v>291600</v>
      </c>
      <c r="BW23" s="62" t="n">
        <f aca="false">+BQ23*$L$144/$N$144</f>
        <v>6998400</v>
      </c>
      <c r="BX23" s="62" t="n">
        <f aca="false">SUM(BR23:BW23)</f>
        <v>19028880</v>
      </c>
      <c r="BY23" s="62" t="n">
        <f aca="false">+BX23/BO23</f>
        <v>1566162.96296296</v>
      </c>
      <c r="BZ23" s="44"/>
      <c r="CA23" s="44"/>
      <c r="CB23" s="44"/>
      <c r="CC23" s="44"/>
      <c r="CD23" s="2"/>
      <c r="CE23" s="2"/>
      <c r="CF23" s="2"/>
      <c r="CG23" s="2"/>
      <c r="CH23" s="2"/>
      <c r="CI23" s="2"/>
      <c r="CJ23" s="2"/>
      <c r="CK23" s="2"/>
      <c r="CL23" s="2"/>
    </row>
    <row r="24" s="63" customFormat="true" ht="12.75" hidden="false" customHeight="false" outlineLevel="0" collapsed="false">
      <c r="A24" s="56" t="n">
        <f aca="false">A23+1</f>
        <v>10021</v>
      </c>
      <c r="B24" s="56" t="n">
        <v>216987</v>
      </c>
      <c r="C24" s="56" t="n">
        <v>2000</v>
      </c>
      <c r="D24" s="57" t="s">
        <v>46</v>
      </c>
      <c r="E24" s="58" t="n">
        <v>8000</v>
      </c>
      <c r="F24" s="59" t="s">
        <v>47</v>
      </c>
      <c r="G24" s="56" t="n">
        <v>30</v>
      </c>
      <c r="H24" s="56" t="n">
        <v>800</v>
      </c>
      <c r="I24" s="56" t="n">
        <f aca="false">+H24*2</f>
        <v>1600</v>
      </c>
      <c r="J24" s="60" t="n">
        <f aca="false">+(H24/G24)*2</f>
        <v>53.3333333333333</v>
      </c>
      <c r="K24" s="60" t="n">
        <f aca="false">+J24/24</f>
        <v>2.22222222222222</v>
      </c>
      <c r="L24" s="61" t="n">
        <f aca="false">+$L$3/K24</f>
        <v>12.15</v>
      </c>
      <c r="M24" s="61" t="n">
        <f aca="false">+L24*E24</f>
        <v>97200</v>
      </c>
      <c r="N24" s="61" t="n">
        <f aca="false">+$I$4*L24</f>
        <v>19440</v>
      </c>
      <c r="O24" s="61" t="n">
        <f aca="false">+N24*$O$135/$N$135</f>
        <v>324000</v>
      </c>
      <c r="P24" s="61" t="n">
        <f aca="false">+N24*$O$136/$N$136</f>
        <v>6842880</v>
      </c>
      <c r="Q24" s="61" t="n">
        <f aca="false">+L24*$O$138</f>
        <v>972000</v>
      </c>
      <c r="R24" s="61" t="n">
        <f aca="false">$O$140</f>
        <v>3600000</v>
      </c>
      <c r="S24" s="62" t="n">
        <f aca="false">+N24*$O$142/$N$142</f>
        <v>291600</v>
      </c>
      <c r="T24" s="62" t="n">
        <f aca="false">+N24*$L$144/$N$144</f>
        <v>6998400</v>
      </c>
      <c r="U24" s="62" t="n">
        <f aca="false">SUM(O24:T24)</f>
        <v>19028880</v>
      </c>
      <c r="V24" s="62" t="n">
        <f aca="false">+U24/L24</f>
        <v>1566162.96296296</v>
      </c>
      <c r="W24" s="61" t="n">
        <f aca="false">+$W$3/K24</f>
        <v>11.7</v>
      </c>
      <c r="X24" s="61" t="n">
        <f aca="false">+W24*E24</f>
        <v>93600</v>
      </c>
      <c r="Y24" s="61" t="n">
        <f aca="false">+$I$4*W24</f>
        <v>18720</v>
      </c>
      <c r="Z24" s="61" t="n">
        <f aca="false">+Y24*$O$135/$N$135</f>
        <v>312000</v>
      </c>
      <c r="AA24" s="61" t="n">
        <f aca="false">+Y24*$O$136/$N$136</f>
        <v>6589440</v>
      </c>
      <c r="AB24" s="61" t="n">
        <f aca="false">+W24*$O$138</f>
        <v>936000</v>
      </c>
      <c r="AC24" s="61" t="n">
        <f aca="false">$O$140</f>
        <v>3600000</v>
      </c>
      <c r="AD24" s="62" t="n">
        <f aca="false">+Y24*$O$142/$N$142</f>
        <v>280800</v>
      </c>
      <c r="AE24" s="62" t="n">
        <f aca="false">+Y24*$L$144/$N$144</f>
        <v>6739200</v>
      </c>
      <c r="AF24" s="62" t="n">
        <f aca="false">SUM(Z24:AE24)</f>
        <v>18457440</v>
      </c>
      <c r="AG24" s="62" t="n">
        <f aca="false">+AF24/W24</f>
        <v>1577558.97435897</v>
      </c>
      <c r="AH24" s="61" t="n">
        <f aca="false">+$AH$3/K24</f>
        <v>12.15</v>
      </c>
      <c r="AI24" s="61" t="n">
        <f aca="false">+AH24*E24</f>
        <v>97200</v>
      </c>
      <c r="AJ24" s="61" t="n">
        <f aca="false">+$I$4*AH24</f>
        <v>19440</v>
      </c>
      <c r="AK24" s="61" t="n">
        <f aca="false">+AJ24*$O$135/$N$135</f>
        <v>324000</v>
      </c>
      <c r="AL24" s="61" t="n">
        <f aca="false">+AJ24*$O$136/$N$136</f>
        <v>6842880</v>
      </c>
      <c r="AM24" s="61" t="n">
        <f aca="false">+AH24*$O$138</f>
        <v>972000</v>
      </c>
      <c r="AN24" s="61" t="n">
        <f aca="false">$O$140</f>
        <v>3600000</v>
      </c>
      <c r="AO24" s="62" t="n">
        <f aca="false">+AJ24*$O$142/$N$142</f>
        <v>291600</v>
      </c>
      <c r="AP24" s="62" t="n">
        <f aca="false">+AJ24*$L$144/$N$144</f>
        <v>6998400</v>
      </c>
      <c r="AQ24" s="62" t="n">
        <f aca="false">SUM(AK24:AP24)</f>
        <v>19028880</v>
      </c>
      <c r="AR24" s="62" t="n">
        <f aca="false">+AQ24/AH24</f>
        <v>1566162.96296296</v>
      </c>
      <c r="AS24" s="61" t="n">
        <f aca="false">+$AS$3/K24</f>
        <v>12.15</v>
      </c>
      <c r="AT24" s="61" t="n">
        <f aca="false">+AS24*E24</f>
        <v>97200</v>
      </c>
      <c r="AU24" s="61" t="n">
        <f aca="false">+$I$4*AS24</f>
        <v>19440</v>
      </c>
      <c r="AV24" s="61" t="n">
        <f aca="false">+AU24*$O$135/$N$135</f>
        <v>324000</v>
      </c>
      <c r="AW24" s="61" t="n">
        <f aca="false">+AU24*$O$136/$N$136</f>
        <v>6842880</v>
      </c>
      <c r="AX24" s="61" t="n">
        <f aca="false">+AS24*$O$138</f>
        <v>972000</v>
      </c>
      <c r="AY24" s="61" t="n">
        <f aca="false">$O$140</f>
        <v>3600000</v>
      </c>
      <c r="AZ24" s="62" t="n">
        <f aca="false">+AU24*$O$142/$N$142</f>
        <v>291600</v>
      </c>
      <c r="BA24" s="62" t="n">
        <f aca="false">+AU24*$L$144/$N$144</f>
        <v>6998400</v>
      </c>
      <c r="BB24" s="62" t="n">
        <f aca="false">SUM(AV24:BA24)</f>
        <v>19028880</v>
      </c>
      <c r="BC24" s="62" t="n">
        <f aca="false">+BB24/AS24</f>
        <v>1566162.96296296</v>
      </c>
      <c r="BD24" s="61" t="n">
        <f aca="false">+$BD$3/K24</f>
        <v>11.25</v>
      </c>
      <c r="BE24" s="61" t="n">
        <f aca="false">+BD24*E24</f>
        <v>90000</v>
      </c>
      <c r="BF24" s="61" t="n">
        <f aca="false">+$I$4*BD24</f>
        <v>18000</v>
      </c>
      <c r="BG24" s="61" t="n">
        <f aca="false">+BF24*$O$135/$N$135</f>
        <v>300000</v>
      </c>
      <c r="BH24" s="61" t="n">
        <f aca="false">+BF24*$O$136/$N$136</f>
        <v>6336000</v>
      </c>
      <c r="BI24" s="61" t="n">
        <f aca="false">+BD24*$O$138</f>
        <v>900000</v>
      </c>
      <c r="BJ24" s="61" t="n">
        <f aca="false">$O$140</f>
        <v>3600000</v>
      </c>
      <c r="BK24" s="62" t="n">
        <f aca="false">+BF24*$O$142/$N$142</f>
        <v>270000</v>
      </c>
      <c r="BL24" s="62" t="n">
        <f aca="false">+BF24*$L$144/$N$144</f>
        <v>6480000</v>
      </c>
      <c r="BM24" s="62" t="n">
        <f aca="false">SUM(BG24:BL24)</f>
        <v>17886000</v>
      </c>
      <c r="BN24" s="62" t="n">
        <f aca="false">+BM24/BD24</f>
        <v>1589866.66666667</v>
      </c>
      <c r="BO24" s="61" t="n">
        <f aca="false">+$BO$3/K24</f>
        <v>12.15</v>
      </c>
      <c r="BP24" s="61" t="n">
        <f aca="false">+BO24*E24</f>
        <v>97200</v>
      </c>
      <c r="BQ24" s="61" t="n">
        <f aca="false">+$I$4*BO24</f>
        <v>19440</v>
      </c>
      <c r="BR24" s="61" t="n">
        <f aca="false">+BQ24*$O$135/$N$135</f>
        <v>324000</v>
      </c>
      <c r="BS24" s="61" t="n">
        <f aca="false">+BQ24*$O$136/$N$136</f>
        <v>6842880</v>
      </c>
      <c r="BT24" s="61" t="n">
        <f aca="false">+BO24*$O$138</f>
        <v>972000</v>
      </c>
      <c r="BU24" s="61" t="n">
        <f aca="false">$O$140</f>
        <v>3600000</v>
      </c>
      <c r="BV24" s="62" t="n">
        <f aca="false">+BQ24*$O$142/$N$142</f>
        <v>291600</v>
      </c>
      <c r="BW24" s="62" t="n">
        <f aca="false">+BQ24*$L$144/$N$144</f>
        <v>6998400</v>
      </c>
      <c r="BX24" s="62" t="n">
        <f aca="false">SUM(BR24:BW24)</f>
        <v>19028880</v>
      </c>
      <c r="BY24" s="62" t="n">
        <f aca="false">+BX24/BO24</f>
        <v>1566162.96296296</v>
      </c>
      <c r="BZ24" s="44"/>
      <c r="CA24" s="44"/>
      <c r="CB24" s="44"/>
      <c r="CC24" s="44"/>
      <c r="CD24" s="2"/>
      <c r="CE24" s="2"/>
      <c r="CF24" s="2"/>
      <c r="CG24" s="2"/>
      <c r="CH24" s="2"/>
      <c r="CI24" s="2"/>
      <c r="CJ24" s="2"/>
      <c r="CK24" s="2"/>
      <c r="CL24" s="2"/>
    </row>
    <row r="25" s="63" customFormat="true" ht="12.75" hidden="false" customHeight="false" outlineLevel="0" collapsed="false">
      <c r="A25" s="56" t="n">
        <f aca="false">A24+1</f>
        <v>10022</v>
      </c>
      <c r="B25" s="56" t="n">
        <v>217782</v>
      </c>
      <c r="C25" s="56" t="n">
        <v>2000</v>
      </c>
      <c r="D25" s="57" t="s">
        <v>17</v>
      </c>
      <c r="E25" s="58" t="n">
        <v>8000</v>
      </c>
      <c r="F25" s="59" t="s">
        <v>48</v>
      </c>
      <c r="G25" s="56" t="n">
        <v>30</v>
      </c>
      <c r="H25" s="56" t="n">
        <v>800</v>
      </c>
      <c r="I25" s="56" t="n">
        <f aca="false">+H25*2</f>
        <v>1600</v>
      </c>
      <c r="J25" s="60" t="n">
        <f aca="false">+(H25/G25)*2</f>
        <v>53.3333333333333</v>
      </c>
      <c r="K25" s="60" t="n">
        <f aca="false">+J25/24</f>
        <v>2.22222222222222</v>
      </c>
      <c r="L25" s="61" t="n">
        <f aca="false">+$L$3/K25</f>
        <v>12.15</v>
      </c>
      <c r="M25" s="61" t="n">
        <f aca="false">+L25*E25</f>
        <v>97200</v>
      </c>
      <c r="N25" s="61" t="n">
        <f aca="false">+$I$4*L25</f>
        <v>19440</v>
      </c>
      <c r="O25" s="61" t="n">
        <f aca="false">+N25*$O$135/$N$135</f>
        <v>324000</v>
      </c>
      <c r="P25" s="61" t="n">
        <f aca="false">+N25*$O$136/$N$136</f>
        <v>6842880</v>
      </c>
      <c r="Q25" s="61" t="n">
        <f aca="false">+L25*$O$138</f>
        <v>972000</v>
      </c>
      <c r="R25" s="61" t="n">
        <f aca="false">$O$140</f>
        <v>3600000</v>
      </c>
      <c r="S25" s="62" t="n">
        <f aca="false">+N25*$O$142/$N$142</f>
        <v>291600</v>
      </c>
      <c r="T25" s="62" t="n">
        <f aca="false">+N25*$L$144/$N$144</f>
        <v>6998400</v>
      </c>
      <c r="U25" s="62" t="n">
        <f aca="false">SUM(O25:T25)</f>
        <v>19028880</v>
      </c>
      <c r="V25" s="62" t="n">
        <f aca="false">+U25/L25</f>
        <v>1566162.96296296</v>
      </c>
      <c r="W25" s="61" t="n">
        <f aca="false">+$W$3/K25</f>
        <v>11.7</v>
      </c>
      <c r="X25" s="61" t="n">
        <f aca="false">+W25*E25</f>
        <v>93600</v>
      </c>
      <c r="Y25" s="61" t="n">
        <f aca="false">+$I$4*W25</f>
        <v>18720</v>
      </c>
      <c r="Z25" s="61" t="n">
        <f aca="false">+Y25*$O$135/$N$135</f>
        <v>312000</v>
      </c>
      <c r="AA25" s="61" t="n">
        <f aca="false">+Y25*$O$136/$N$136</f>
        <v>6589440</v>
      </c>
      <c r="AB25" s="61" t="n">
        <f aca="false">+W25*$O$138</f>
        <v>936000</v>
      </c>
      <c r="AC25" s="61" t="n">
        <f aca="false">$O$140</f>
        <v>3600000</v>
      </c>
      <c r="AD25" s="62" t="n">
        <f aca="false">+Y25*$O$142/$N$142</f>
        <v>280800</v>
      </c>
      <c r="AE25" s="62" t="n">
        <f aca="false">+Y25*$L$144/$N$144</f>
        <v>6739200</v>
      </c>
      <c r="AF25" s="62" t="n">
        <f aca="false">SUM(Z25:AE25)</f>
        <v>18457440</v>
      </c>
      <c r="AG25" s="62" t="n">
        <f aca="false">+AF25/W25</f>
        <v>1577558.97435897</v>
      </c>
      <c r="AH25" s="61" t="n">
        <f aca="false">+$AH$3/K25</f>
        <v>12.15</v>
      </c>
      <c r="AI25" s="61" t="n">
        <f aca="false">+AH25*E25</f>
        <v>97200</v>
      </c>
      <c r="AJ25" s="61" t="n">
        <f aca="false">+$I$4*AH25</f>
        <v>19440</v>
      </c>
      <c r="AK25" s="61" t="n">
        <f aca="false">+AJ25*$O$135/$N$135</f>
        <v>324000</v>
      </c>
      <c r="AL25" s="61" t="n">
        <f aca="false">+AJ25*$O$136/$N$136</f>
        <v>6842880</v>
      </c>
      <c r="AM25" s="61" t="n">
        <f aca="false">+AH25*$O$138</f>
        <v>972000</v>
      </c>
      <c r="AN25" s="61" t="n">
        <f aca="false">$O$140</f>
        <v>3600000</v>
      </c>
      <c r="AO25" s="62" t="n">
        <f aca="false">+AJ25*$O$142/$N$142</f>
        <v>291600</v>
      </c>
      <c r="AP25" s="62" t="n">
        <f aca="false">+AJ25*$L$144/$N$144</f>
        <v>6998400</v>
      </c>
      <c r="AQ25" s="62" t="n">
        <f aca="false">SUM(AK25:AP25)</f>
        <v>19028880</v>
      </c>
      <c r="AR25" s="62" t="n">
        <f aca="false">+AQ25/AH25</f>
        <v>1566162.96296296</v>
      </c>
      <c r="AS25" s="61" t="n">
        <f aca="false">+$AS$3/K25</f>
        <v>12.15</v>
      </c>
      <c r="AT25" s="61" t="n">
        <f aca="false">+AS25*E25</f>
        <v>97200</v>
      </c>
      <c r="AU25" s="61" t="n">
        <f aca="false">+$I$4*AS25</f>
        <v>19440</v>
      </c>
      <c r="AV25" s="61" t="n">
        <f aca="false">+AU25*$O$135/$N$135</f>
        <v>324000</v>
      </c>
      <c r="AW25" s="61" t="n">
        <f aca="false">+AU25*$O$136/$N$136</f>
        <v>6842880</v>
      </c>
      <c r="AX25" s="61" t="n">
        <f aca="false">+AS25*$O$138</f>
        <v>972000</v>
      </c>
      <c r="AY25" s="61" t="n">
        <f aca="false">$O$140</f>
        <v>3600000</v>
      </c>
      <c r="AZ25" s="62" t="n">
        <f aca="false">+AU25*$O$142/$N$142</f>
        <v>291600</v>
      </c>
      <c r="BA25" s="62" t="n">
        <f aca="false">+AU25*$L$144/$N$144</f>
        <v>6998400</v>
      </c>
      <c r="BB25" s="62" t="n">
        <f aca="false">SUM(AV25:BA25)</f>
        <v>19028880</v>
      </c>
      <c r="BC25" s="62" t="n">
        <f aca="false">+BB25/AS25</f>
        <v>1566162.96296296</v>
      </c>
      <c r="BD25" s="61" t="n">
        <f aca="false">+$BD$3/K25</f>
        <v>11.25</v>
      </c>
      <c r="BE25" s="61" t="n">
        <f aca="false">+BD25*E25</f>
        <v>90000</v>
      </c>
      <c r="BF25" s="61" t="n">
        <f aca="false">+$I$4*BD25</f>
        <v>18000</v>
      </c>
      <c r="BG25" s="61" t="n">
        <f aca="false">+BF25*$O$135/$N$135</f>
        <v>300000</v>
      </c>
      <c r="BH25" s="61" t="n">
        <f aca="false">+BF25*$O$136/$N$136</f>
        <v>6336000</v>
      </c>
      <c r="BI25" s="61" t="n">
        <f aca="false">+BD25*$O$138</f>
        <v>900000</v>
      </c>
      <c r="BJ25" s="61" t="n">
        <f aca="false">$O$140</f>
        <v>3600000</v>
      </c>
      <c r="BK25" s="62" t="n">
        <f aca="false">+BF25*$O$142/$N$142</f>
        <v>270000</v>
      </c>
      <c r="BL25" s="62" t="n">
        <f aca="false">+BF25*$L$144/$N$144</f>
        <v>6480000</v>
      </c>
      <c r="BM25" s="62" t="n">
        <f aca="false">SUM(BG25:BL25)</f>
        <v>17886000</v>
      </c>
      <c r="BN25" s="62" t="n">
        <f aca="false">+BM25/BD25</f>
        <v>1589866.66666667</v>
      </c>
      <c r="BO25" s="61" t="n">
        <f aca="false">+$BO$3/K25</f>
        <v>12.15</v>
      </c>
      <c r="BP25" s="61" t="n">
        <f aca="false">+BO25*E25</f>
        <v>97200</v>
      </c>
      <c r="BQ25" s="61" t="n">
        <f aca="false">+$I$4*BO25</f>
        <v>19440</v>
      </c>
      <c r="BR25" s="61" t="n">
        <f aca="false">+BQ25*$O$135/$N$135</f>
        <v>324000</v>
      </c>
      <c r="BS25" s="61" t="n">
        <f aca="false">+BQ25*$O$136/$N$136</f>
        <v>6842880</v>
      </c>
      <c r="BT25" s="61" t="n">
        <f aca="false">+BO25*$O$138</f>
        <v>972000</v>
      </c>
      <c r="BU25" s="61" t="n">
        <f aca="false">$O$140</f>
        <v>3600000</v>
      </c>
      <c r="BV25" s="62" t="n">
        <f aca="false">+BQ25*$O$142/$N$142</f>
        <v>291600</v>
      </c>
      <c r="BW25" s="62" t="n">
        <f aca="false">+BQ25*$L$144/$N$144</f>
        <v>6998400</v>
      </c>
      <c r="BX25" s="62" t="n">
        <f aca="false">SUM(BR25:BW25)</f>
        <v>19028880</v>
      </c>
      <c r="BY25" s="62" t="n">
        <f aca="false">+BX25/BO25</f>
        <v>1566162.96296296</v>
      </c>
      <c r="BZ25" s="44"/>
      <c r="CA25" s="44"/>
      <c r="CB25" s="44"/>
      <c r="CC25" s="44"/>
      <c r="CD25" s="2"/>
      <c r="CE25" s="2"/>
      <c r="CF25" s="2"/>
      <c r="CG25" s="2"/>
      <c r="CH25" s="2"/>
      <c r="CI25" s="2"/>
      <c r="CJ25" s="2"/>
      <c r="CK25" s="2"/>
      <c r="CL25" s="2"/>
    </row>
    <row r="26" s="63" customFormat="true" ht="12.75" hidden="false" customHeight="false" outlineLevel="0" collapsed="false">
      <c r="A26" s="56" t="n">
        <f aca="false">A25+1</f>
        <v>10023</v>
      </c>
      <c r="B26" s="56" t="n">
        <v>217852</v>
      </c>
      <c r="C26" s="56" t="n">
        <v>2000</v>
      </c>
      <c r="D26" s="57" t="s">
        <v>49</v>
      </c>
      <c r="E26" s="58" t="n">
        <v>8000</v>
      </c>
      <c r="F26" s="59" t="s">
        <v>50</v>
      </c>
      <c r="G26" s="56" t="n">
        <v>30</v>
      </c>
      <c r="H26" s="56" t="n">
        <v>800</v>
      </c>
      <c r="I26" s="56" t="n">
        <f aca="false">+H26*2</f>
        <v>1600</v>
      </c>
      <c r="J26" s="60" t="n">
        <f aca="false">+(H26/G26)*2</f>
        <v>53.3333333333333</v>
      </c>
      <c r="K26" s="60" t="n">
        <f aca="false">+J26/24</f>
        <v>2.22222222222222</v>
      </c>
      <c r="L26" s="61" t="n">
        <f aca="false">+$L$3/K26</f>
        <v>12.15</v>
      </c>
      <c r="M26" s="61" t="n">
        <f aca="false">+L26*E26</f>
        <v>97200</v>
      </c>
      <c r="N26" s="61" t="n">
        <f aca="false">+$I$4*L26</f>
        <v>19440</v>
      </c>
      <c r="O26" s="61" t="n">
        <f aca="false">+N26*$O$135/$N$135</f>
        <v>324000</v>
      </c>
      <c r="P26" s="61" t="n">
        <f aca="false">+N26*$O$136/$N$136</f>
        <v>6842880</v>
      </c>
      <c r="Q26" s="61" t="n">
        <f aca="false">+L26*$O$138</f>
        <v>972000</v>
      </c>
      <c r="R26" s="61" t="n">
        <f aca="false">$O$140</f>
        <v>3600000</v>
      </c>
      <c r="S26" s="62" t="n">
        <f aca="false">+N26*$O$142/$N$142</f>
        <v>291600</v>
      </c>
      <c r="T26" s="62" t="n">
        <f aca="false">+N26*$L$144/$N$144</f>
        <v>6998400</v>
      </c>
      <c r="U26" s="62" t="n">
        <f aca="false">SUM(O26:T26)</f>
        <v>19028880</v>
      </c>
      <c r="V26" s="62" t="n">
        <f aca="false">+U26/L26</f>
        <v>1566162.96296296</v>
      </c>
      <c r="W26" s="61" t="n">
        <f aca="false">+$W$3/K26</f>
        <v>11.7</v>
      </c>
      <c r="X26" s="61" t="n">
        <f aca="false">+W26*E26</f>
        <v>93600</v>
      </c>
      <c r="Y26" s="61" t="n">
        <f aca="false">+$I$4*W26</f>
        <v>18720</v>
      </c>
      <c r="Z26" s="61" t="n">
        <f aca="false">+Y26*$O$135/$N$135</f>
        <v>312000</v>
      </c>
      <c r="AA26" s="61" t="n">
        <f aca="false">+Y26*$O$136/$N$136</f>
        <v>6589440</v>
      </c>
      <c r="AB26" s="61" t="n">
        <f aca="false">+W26*$O$138</f>
        <v>936000</v>
      </c>
      <c r="AC26" s="61" t="n">
        <f aca="false">$O$140</f>
        <v>3600000</v>
      </c>
      <c r="AD26" s="62" t="n">
        <f aca="false">+Y26*$O$142/$N$142</f>
        <v>280800</v>
      </c>
      <c r="AE26" s="62" t="n">
        <f aca="false">+Y26*$L$144/$N$144</f>
        <v>6739200</v>
      </c>
      <c r="AF26" s="62" t="n">
        <f aca="false">SUM(Z26:AE26)</f>
        <v>18457440</v>
      </c>
      <c r="AG26" s="62" t="n">
        <f aca="false">+AF26/W26</f>
        <v>1577558.97435897</v>
      </c>
      <c r="AH26" s="61" t="n">
        <f aca="false">+$AH$3/K26</f>
        <v>12.15</v>
      </c>
      <c r="AI26" s="61" t="n">
        <f aca="false">+AH26*E26</f>
        <v>97200</v>
      </c>
      <c r="AJ26" s="61" t="n">
        <f aca="false">+$I$4*AH26</f>
        <v>19440</v>
      </c>
      <c r="AK26" s="61" t="n">
        <f aca="false">+AJ26*$O$135/$N$135</f>
        <v>324000</v>
      </c>
      <c r="AL26" s="61" t="n">
        <f aca="false">+AJ26*$O$136/$N$136</f>
        <v>6842880</v>
      </c>
      <c r="AM26" s="61" t="n">
        <f aca="false">+AH26*$O$138</f>
        <v>972000</v>
      </c>
      <c r="AN26" s="61" t="n">
        <f aca="false">$O$140</f>
        <v>3600000</v>
      </c>
      <c r="AO26" s="62" t="n">
        <f aca="false">+AJ26*$O$142/$N$142</f>
        <v>291600</v>
      </c>
      <c r="AP26" s="62" t="n">
        <f aca="false">+AJ26*$L$144/$N$144</f>
        <v>6998400</v>
      </c>
      <c r="AQ26" s="62" t="n">
        <f aca="false">SUM(AK26:AP26)</f>
        <v>19028880</v>
      </c>
      <c r="AR26" s="62" t="n">
        <f aca="false">+AQ26/AH26</f>
        <v>1566162.96296296</v>
      </c>
      <c r="AS26" s="61" t="n">
        <f aca="false">+$AS$3/K26</f>
        <v>12.15</v>
      </c>
      <c r="AT26" s="61" t="n">
        <f aca="false">+AS26*E26</f>
        <v>97200</v>
      </c>
      <c r="AU26" s="61" t="n">
        <f aca="false">+$I$4*AS26</f>
        <v>19440</v>
      </c>
      <c r="AV26" s="61" t="n">
        <f aca="false">+AU26*$O$135/$N$135</f>
        <v>324000</v>
      </c>
      <c r="AW26" s="61" t="n">
        <f aca="false">+AU26*$O$136/$N$136</f>
        <v>6842880</v>
      </c>
      <c r="AX26" s="61" t="n">
        <f aca="false">+AS26*$O$138</f>
        <v>972000</v>
      </c>
      <c r="AY26" s="61" t="n">
        <f aca="false">$O$140</f>
        <v>3600000</v>
      </c>
      <c r="AZ26" s="62" t="n">
        <f aca="false">+AU26*$O$142/$N$142</f>
        <v>291600</v>
      </c>
      <c r="BA26" s="62" t="n">
        <f aca="false">+AU26*$L$144/$N$144</f>
        <v>6998400</v>
      </c>
      <c r="BB26" s="62" t="n">
        <f aca="false">SUM(AV26:BA26)</f>
        <v>19028880</v>
      </c>
      <c r="BC26" s="62" t="n">
        <f aca="false">+BB26/AS26</f>
        <v>1566162.96296296</v>
      </c>
      <c r="BD26" s="61" t="n">
        <f aca="false">+$BD$3/K26</f>
        <v>11.25</v>
      </c>
      <c r="BE26" s="61" t="n">
        <f aca="false">+BD26*E26</f>
        <v>90000</v>
      </c>
      <c r="BF26" s="61" t="n">
        <f aca="false">+$I$4*BD26</f>
        <v>18000</v>
      </c>
      <c r="BG26" s="61" t="n">
        <f aca="false">+BF26*$O$135/$N$135</f>
        <v>300000</v>
      </c>
      <c r="BH26" s="61" t="n">
        <f aca="false">+BF26*$O$136/$N$136</f>
        <v>6336000</v>
      </c>
      <c r="BI26" s="61" t="n">
        <f aca="false">+BD26*$O$138</f>
        <v>900000</v>
      </c>
      <c r="BJ26" s="61" t="n">
        <f aca="false">$O$140</f>
        <v>3600000</v>
      </c>
      <c r="BK26" s="62" t="n">
        <f aca="false">+BF26*$O$142/$N$142</f>
        <v>270000</v>
      </c>
      <c r="BL26" s="62" t="n">
        <f aca="false">+BF26*$L$144/$N$144</f>
        <v>6480000</v>
      </c>
      <c r="BM26" s="62" t="n">
        <f aca="false">SUM(BG26:BL26)</f>
        <v>17886000</v>
      </c>
      <c r="BN26" s="62" t="n">
        <f aca="false">+BM26/BD26</f>
        <v>1589866.66666667</v>
      </c>
      <c r="BO26" s="61" t="n">
        <f aca="false">+$BO$3/K26</f>
        <v>12.15</v>
      </c>
      <c r="BP26" s="61" t="n">
        <f aca="false">+BO26*E26</f>
        <v>97200</v>
      </c>
      <c r="BQ26" s="61" t="n">
        <f aca="false">+$I$4*BO26</f>
        <v>19440</v>
      </c>
      <c r="BR26" s="61" t="n">
        <f aca="false">+BQ26*$O$135/$N$135</f>
        <v>324000</v>
      </c>
      <c r="BS26" s="61" t="n">
        <f aca="false">+BQ26*$O$136/$N$136</f>
        <v>6842880</v>
      </c>
      <c r="BT26" s="61" t="n">
        <f aca="false">+BO26*$O$138</f>
        <v>972000</v>
      </c>
      <c r="BU26" s="61" t="n">
        <f aca="false">$O$140</f>
        <v>3600000</v>
      </c>
      <c r="BV26" s="62" t="n">
        <f aca="false">+BQ26*$O$142/$N$142</f>
        <v>291600</v>
      </c>
      <c r="BW26" s="62" t="n">
        <f aca="false">+BQ26*$L$144/$N$144</f>
        <v>6998400</v>
      </c>
      <c r="BX26" s="62" t="n">
        <f aca="false">SUM(BR26:BW26)</f>
        <v>19028880</v>
      </c>
      <c r="BY26" s="62" t="n">
        <f aca="false">+BX26/BO26</f>
        <v>1566162.96296296</v>
      </c>
      <c r="BZ26" s="44"/>
      <c r="CA26" s="44"/>
      <c r="CB26" s="44"/>
      <c r="CC26" s="44"/>
      <c r="CD26" s="2"/>
      <c r="CE26" s="2"/>
      <c r="CF26" s="2"/>
      <c r="CG26" s="2"/>
      <c r="CH26" s="2"/>
      <c r="CI26" s="2"/>
      <c r="CJ26" s="2"/>
      <c r="CK26" s="2"/>
      <c r="CL26" s="2"/>
    </row>
    <row r="27" s="63" customFormat="true" ht="12.75" hidden="false" customHeight="false" outlineLevel="0" collapsed="false">
      <c r="A27" s="56" t="n">
        <f aca="false">A26+1</f>
        <v>10024</v>
      </c>
      <c r="B27" s="56" t="n">
        <v>218026</v>
      </c>
      <c r="C27" s="56" t="n">
        <v>2000</v>
      </c>
      <c r="D27" s="57" t="s">
        <v>51</v>
      </c>
      <c r="E27" s="58" t="n">
        <v>8000</v>
      </c>
      <c r="F27" s="59" t="s">
        <v>20</v>
      </c>
      <c r="G27" s="56" t="n">
        <v>30</v>
      </c>
      <c r="H27" s="56" t="n">
        <v>800</v>
      </c>
      <c r="I27" s="56" t="n">
        <f aca="false">+H27*2</f>
        <v>1600</v>
      </c>
      <c r="J27" s="60" t="n">
        <f aca="false">+(H27/G27)*2</f>
        <v>53.3333333333333</v>
      </c>
      <c r="K27" s="60" t="n">
        <f aca="false">+J27/24</f>
        <v>2.22222222222222</v>
      </c>
      <c r="L27" s="61" t="n">
        <f aca="false">+$L$3/K27</f>
        <v>12.15</v>
      </c>
      <c r="M27" s="61" t="n">
        <f aca="false">+L27*E27</f>
        <v>97200</v>
      </c>
      <c r="N27" s="61" t="n">
        <f aca="false">+$I$4*L27</f>
        <v>19440</v>
      </c>
      <c r="O27" s="61" t="n">
        <f aca="false">+N27*$O$135/$N$135</f>
        <v>324000</v>
      </c>
      <c r="P27" s="61" t="n">
        <f aca="false">+N27*$O$136/$N$136</f>
        <v>6842880</v>
      </c>
      <c r="Q27" s="61" t="n">
        <f aca="false">+L27*$O$138</f>
        <v>972000</v>
      </c>
      <c r="R27" s="61" t="n">
        <f aca="false">$O$140</f>
        <v>3600000</v>
      </c>
      <c r="S27" s="62" t="n">
        <f aca="false">+N27*$O$142/$N$142</f>
        <v>291600</v>
      </c>
      <c r="T27" s="62" t="n">
        <f aca="false">+N27*$L$144/$N$144</f>
        <v>6998400</v>
      </c>
      <c r="U27" s="62" t="n">
        <f aca="false">SUM(O27:T27)</f>
        <v>19028880</v>
      </c>
      <c r="V27" s="62" t="n">
        <f aca="false">+U27/L27</f>
        <v>1566162.96296296</v>
      </c>
      <c r="W27" s="61" t="n">
        <f aca="false">+$W$3/K27</f>
        <v>11.7</v>
      </c>
      <c r="X27" s="61" t="n">
        <f aca="false">+W27*E27</f>
        <v>93600</v>
      </c>
      <c r="Y27" s="61" t="n">
        <f aca="false">+$I$4*W27</f>
        <v>18720</v>
      </c>
      <c r="Z27" s="61" t="n">
        <f aca="false">+Y27*$O$135/$N$135</f>
        <v>312000</v>
      </c>
      <c r="AA27" s="61" t="n">
        <f aca="false">+Y27*$O$136/$N$136</f>
        <v>6589440</v>
      </c>
      <c r="AB27" s="61" t="n">
        <f aca="false">+W27*$O$138</f>
        <v>936000</v>
      </c>
      <c r="AC27" s="61" t="n">
        <f aca="false">$O$140</f>
        <v>3600000</v>
      </c>
      <c r="AD27" s="62" t="n">
        <f aca="false">+Y27*$O$142/$N$142</f>
        <v>280800</v>
      </c>
      <c r="AE27" s="62" t="n">
        <f aca="false">+Y27*$L$144/$N$144</f>
        <v>6739200</v>
      </c>
      <c r="AF27" s="62" t="n">
        <f aca="false">SUM(Z27:AE27)</f>
        <v>18457440</v>
      </c>
      <c r="AG27" s="62" t="n">
        <f aca="false">+AF27/W27</f>
        <v>1577558.97435897</v>
      </c>
      <c r="AH27" s="61" t="n">
        <f aca="false">+$AH$3/K27</f>
        <v>12.15</v>
      </c>
      <c r="AI27" s="61" t="n">
        <f aca="false">+AH27*E27</f>
        <v>97200</v>
      </c>
      <c r="AJ27" s="61" t="n">
        <f aca="false">+$I$4*AH27</f>
        <v>19440</v>
      </c>
      <c r="AK27" s="61" t="n">
        <f aca="false">+AJ27*$O$135/$N$135</f>
        <v>324000</v>
      </c>
      <c r="AL27" s="61" t="n">
        <f aca="false">+AJ27*$O$136/$N$136</f>
        <v>6842880</v>
      </c>
      <c r="AM27" s="61" t="n">
        <f aca="false">+AH27*$O$138</f>
        <v>972000</v>
      </c>
      <c r="AN27" s="61" t="n">
        <f aca="false">$O$140</f>
        <v>3600000</v>
      </c>
      <c r="AO27" s="62" t="n">
        <f aca="false">+AJ27*$O$142/$N$142</f>
        <v>291600</v>
      </c>
      <c r="AP27" s="62" t="n">
        <f aca="false">+AJ27*$L$144/$N$144</f>
        <v>6998400</v>
      </c>
      <c r="AQ27" s="62" t="n">
        <f aca="false">SUM(AK27:AP27)</f>
        <v>19028880</v>
      </c>
      <c r="AR27" s="62" t="n">
        <f aca="false">+AQ27/AH27</f>
        <v>1566162.96296296</v>
      </c>
      <c r="AS27" s="61" t="n">
        <f aca="false">+$AS$3/K27</f>
        <v>12.15</v>
      </c>
      <c r="AT27" s="61" t="n">
        <f aca="false">+AS27*E27</f>
        <v>97200</v>
      </c>
      <c r="AU27" s="61" t="n">
        <f aca="false">+$I$4*AS27</f>
        <v>19440</v>
      </c>
      <c r="AV27" s="61" t="n">
        <f aca="false">+AU27*$O$135/$N$135</f>
        <v>324000</v>
      </c>
      <c r="AW27" s="61" t="n">
        <f aca="false">+AU27*$O$136/$N$136</f>
        <v>6842880</v>
      </c>
      <c r="AX27" s="61" t="n">
        <f aca="false">+AS27*$O$138</f>
        <v>972000</v>
      </c>
      <c r="AY27" s="61" t="n">
        <f aca="false">$O$140</f>
        <v>3600000</v>
      </c>
      <c r="AZ27" s="62" t="n">
        <f aca="false">+AU27*$O$142/$N$142</f>
        <v>291600</v>
      </c>
      <c r="BA27" s="62" t="n">
        <f aca="false">+AU27*$L$144/$N$144</f>
        <v>6998400</v>
      </c>
      <c r="BB27" s="62" t="n">
        <f aca="false">SUM(AV27:BA27)</f>
        <v>19028880</v>
      </c>
      <c r="BC27" s="62" t="n">
        <f aca="false">+BB27/AS27</f>
        <v>1566162.96296296</v>
      </c>
      <c r="BD27" s="61" t="n">
        <f aca="false">+$BD$3/K27</f>
        <v>11.25</v>
      </c>
      <c r="BE27" s="61" t="n">
        <f aca="false">+BD27*E27</f>
        <v>90000</v>
      </c>
      <c r="BF27" s="61" t="n">
        <f aca="false">+$I$4*BD27</f>
        <v>18000</v>
      </c>
      <c r="BG27" s="61" t="n">
        <f aca="false">+BF27*$O$135/$N$135</f>
        <v>300000</v>
      </c>
      <c r="BH27" s="61" t="n">
        <f aca="false">+BF27*$O$136/$N$136</f>
        <v>6336000</v>
      </c>
      <c r="BI27" s="61" t="n">
        <f aca="false">+BD27*$O$138</f>
        <v>900000</v>
      </c>
      <c r="BJ27" s="61" t="n">
        <f aca="false">$O$140</f>
        <v>3600000</v>
      </c>
      <c r="BK27" s="62" t="n">
        <f aca="false">+BF27*$O$142/$N$142</f>
        <v>270000</v>
      </c>
      <c r="BL27" s="62" t="n">
        <f aca="false">+BF27*$L$144/$N$144</f>
        <v>6480000</v>
      </c>
      <c r="BM27" s="62" t="n">
        <f aca="false">SUM(BG27:BL27)</f>
        <v>17886000</v>
      </c>
      <c r="BN27" s="62" t="n">
        <f aca="false">+BM27/BD27</f>
        <v>1589866.66666667</v>
      </c>
      <c r="BO27" s="61" t="n">
        <f aca="false">+$BO$3/K27</f>
        <v>12.15</v>
      </c>
      <c r="BP27" s="61" t="n">
        <f aca="false">+BO27*E27</f>
        <v>97200</v>
      </c>
      <c r="BQ27" s="61" t="n">
        <f aca="false">+$I$4*BO27</f>
        <v>19440</v>
      </c>
      <c r="BR27" s="61" t="n">
        <f aca="false">+BQ27*$O$135/$N$135</f>
        <v>324000</v>
      </c>
      <c r="BS27" s="61" t="n">
        <f aca="false">+BQ27*$O$136/$N$136</f>
        <v>6842880</v>
      </c>
      <c r="BT27" s="61" t="n">
        <f aca="false">+BO27*$O$138</f>
        <v>972000</v>
      </c>
      <c r="BU27" s="61" t="n">
        <f aca="false">$O$140</f>
        <v>3600000</v>
      </c>
      <c r="BV27" s="62" t="n">
        <f aca="false">+BQ27*$O$142/$N$142</f>
        <v>291600</v>
      </c>
      <c r="BW27" s="62" t="n">
        <f aca="false">+BQ27*$L$144/$N$144</f>
        <v>6998400</v>
      </c>
      <c r="BX27" s="62" t="n">
        <f aca="false">SUM(BR27:BW27)</f>
        <v>19028880</v>
      </c>
      <c r="BY27" s="62" t="n">
        <f aca="false">+BX27/BO27</f>
        <v>1566162.96296296</v>
      </c>
      <c r="BZ27" s="44"/>
      <c r="CA27" s="44"/>
      <c r="CB27" s="44"/>
      <c r="CC27" s="44"/>
      <c r="CD27" s="2"/>
      <c r="CE27" s="2"/>
      <c r="CF27" s="2"/>
      <c r="CG27" s="2"/>
      <c r="CH27" s="2"/>
      <c r="CI27" s="2"/>
      <c r="CJ27" s="2"/>
      <c r="CK27" s="2"/>
      <c r="CL27" s="2"/>
    </row>
    <row r="28" s="63" customFormat="true" ht="12.75" hidden="false" customHeight="false" outlineLevel="0" collapsed="false">
      <c r="A28" s="56" t="n">
        <f aca="false">A27+1</f>
        <v>10025</v>
      </c>
      <c r="B28" s="56" t="n">
        <v>218036</v>
      </c>
      <c r="C28" s="56" t="n">
        <v>2000</v>
      </c>
      <c r="D28" s="57" t="s">
        <v>52</v>
      </c>
      <c r="E28" s="58" t="n">
        <v>8000</v>
      </c>
      <c r="F28" s="59" t="s">
        <v>20</v>
      </c>
      <c r="G28" s="56" t="n">
        <v>30</v>
      </c>
      <c r="H28" s="56" t="n">
        <v>800</v>
      </c>
      <c r="I28" s="56" t="n">
        <f aca="false">+H28*2</f>
        <v>1600</v>
      </c>
      <c r="J28" s="60" t="n">
        <f aca="false">+(H28/G28)*2</f>
        <v>53.3333333333333</v>
      </c>
      <c r="K28" s="60" t="n">
        <f aca="false">+J28/24</f>
        <v>2.22222222222222</v>
      </c>
      <c r="L28" s="61" t="n">
        <f aca="false">+$L$3/K28</f>
        <v>12.15</v>
      </c>
      <c r="M28" s="61" t="n">
        <f aca="false">+L28*E28</f>
        <v>97200</v>
      </c>
      <c r="N28" s="61" t="n">
        <f aca="false">+$I$4*L28</f>
        <v>19440</v>
      </c>
      <c r="O28" s="61" t="n">
        <f aca="false">+N28*$O$135/$N$135</f>
        <v>324000</v>
      </c>
      <c r="P28" s="61" t="n">
        <f aca="false">+N28*$O$136/$N$136</f>
        <v>6842880</v>
      </c>
      <c r="Q28" s="61" t="n">
        <f aca="false">+L28*$O$138</f>
        <v>972000</v>
      </c>
      <c r="R28" s="61" t="n">
        <f aca="false">$O$140</f>
        <v>3600000</v>
      </c>
      <c r="S28" s="62" t="n">
        <f aca="false">+N28*$O$142/$N$142</f>
        <v>291600</v>
      </c>
      <c r="T28" s="62" t="n">
        <f aca="false">+N28*$L$144/$N$144</f>
        <v>6998400</v>
      </c>
      <c r="U28" s="62" t="n">
        <f aca="false">SUM(O28:T28)</f>
        <v>19028880</v>
      </c>
      <c r="V28" s="62" t="n">
        <f aca="false">+U28/L28</f>
        <v>1566162.96296296</v>
      </c>
      <c r="W28" s="61" t="n">
        <f aca="false">+$W$3/K28</f>
        <v>11.7</v>
      </c>
      <c r="X28" s="61" t="n">
        <f aca="false">+W28*E28</f>
        <v>93600</v>
      </c>
      <c r="Y28" s="61" t="n">
        <f aca="false">+$I$4*W28</f>
        <v>18720</v>
      </c>
      <c r="Z28" s="61" t="n">
        <f aca="false">+Y28*$O$135/$N$135</f>
        <v>312000</v>
      </c>
      <c r="AA28" s="61" t="n">
        <f aca="false">+Y28*$O$136/$N$136</f>
        <v>6589440</v>
      </c>
      <c r="AB28" s="61" t="n">
        <f aca="false">+W28*$O$138</f>
        <v>936000</v>
      </c>
      <c r="AC28" s="61" t="n">
        <f aca="false">$O$140</f>
        <v>3600000</v>
      </c>
      <c r="AD28" s="62" t="n">
        <f aca="false">+Y28*$O$142/$N$142</f>
        <v>280800</v>
      </c>
      <c r="AE28" s="62" t="n">
        <f aca="false">+Y28*$L$144/$N$144</f>
        <v>6739200</v>
      </c>
      <c r="AF28" s="62" t="n">
        <f aca="false">SUM(Z28:AE28)</f>
        <v>18457440</v>
      </c>
      <c r="AG28" s="62" t="n">
        <f aca="false">+AF28/W28</f>
        <v>1577558.97435897</v>
      </c>
      <c r="AH28" s="61" t="n">
        <f aca="false">+$AH$3/K28</f>
        <v>12.15</v>
      </c>
      <c r="AI28" s="61" t="n">
        <f aca="false">+AH28*E28</f>
        <v>97200</v>
      </c>
      <c r="AJ28" s="61" t="n">
        <f aca="false">+$I$4*AH28</f>
        <v>19440</v>
      </c>
      <c r="AK28" s="61" t="n">
        <f aca="false">+AJ28*$O$135/$N$135</f>
        <v>324000</v>
      </c>
      <c r="AL28" s="61" t="n">
        <f aca="false">+AJ28*$O$136/$N$136</f>
        <v>6842880</v>
      </c>
      <c r="AM28" s="61" t="n">
        <f aca="false">+AH28*$O$138</f>
        <v>972000</v>
      </c>
      <c r="AN28" s="61" t="n">
        <f aca="false">$O$140</f>
        <v>3600000</v>
      </c>
      <c r="AO28" s="62" t="n">
        <f aca="false">+AJ28*$O$142/$N$142</f>
        <v>291600</v>
      </c>
      <c r="AP28" s="62" t="n">
        <f aca="false">+AJ28*$L$144/$N$144</f>
        <v>6998400</v>
      </c>
      <c r="AQ28" s="62" t="n">
        <f aca="false">SUM(AK28:AP28)</f>
        <v>19028880</v>
      </c>
      <c r="AR28" s="62" t="n">
        <f aca="false">+AQ28/AH28</f>
        <v>1566162.96296296</v>
      </c>
      <c r="AS28" s="61" t="n">
        <f aca="false">+$AS$3/K28</f>
        <v>12.15</v>
      </c>
      <c r="AT28" s="61" t="n">
        <f aca="false">+AS28*E28</f>
        <v>97200</v>
      </c>
      <c r="AU28" s="61" t="n">
        <f aca="false">+$I$4*AS28</f>
        <v>19440</v>
      </c>
      <c r="AV28" s="61" t="n">
        <f aca="false">+AU28*$O$135/$N$135</f>
        <v>324000</v>
      </c>
      <c r="AW28" s="61" t="n">
        <f aca="false">+AU28*$O$136/$N$136</f>
        <v>6842880</v>
      </c>
      <c r="AX28" s="61" t="n">
        <f aca="false">+AS28*$O$138</f>
        <v>972000</v>
      </c>
      <c r="AY28" s="61" t="n">
        <f aca="false">$O$140</f>
        <v>3600000</v>
      </c>
      <c r="AZ28" s="62" t="n">
        <f aca="false">+AU28*$O$142/$N$142</f>
        <v>291600</v>
      </c>
      <c r="BA28" s="62" t="n">
        <f aca="false">+AU28*$L$144/$N$144</f>
        <v>6998400</v>
      </c>
      <c r="BB28" s="62" t="n">
        <f aca="false">SUM(AV28:BA28)</f>
        <v>19028880</v>
      </c>
      <c r="BC28" s="62" t="n">
        <f aca="false">+BB28/AS28</f>
        <v>1566162.96296296</v>
      </c>
      <c r="BD28" s="61" t="n">
        <f aca="false">+$BD$3/K28</f>
        <v>11.25</v>
      </c>
      <c r="BE28" s="61" t="n">
        <f aca="false">+BD28*E28</f>
        <v>90000</v>
      </c>
      <c r="BF28" s="61" t="n">
        <f aca="false">+$I$4*BD28</f>
        <v>18000</v>
      </c>
      <c r="BG28" s="61" t="n">
        <f aca="false">+BF28*$O$135/$N$135</f>
        <v>300000</v>
      </c>
      <c r="BH28" s="61" t="n">
        <f aca="false">+BF28*$O$136/$N$136</f>
        <v>6336000</v>
      </c>
      <c r="BI28" s="61" t="n">
        <f aca="false">+BD28*$O$138</f>
        <v>900000</v>
      </c>
      <c r="BJ28" s="61" t="n">
        <f aca="false">$O$140</f>
        <v>3600000</v>
      </c>
      <c r="BK28" s="62" t="n">
        <f aca="false">+BF28*$O$142/$N$142</f>
        <v>270000</v>
      </c>
      <c r="BL28" s="62" t="n">
        <f aca="false">+BF28*$L$144/$N$144</f>
        <v>6480000</v>
      </c>
      <c r="BM28" s="62" t="n">
        <f aca="false">SUM(BG28:BL28)</f>
        <v>17886000</v>
      </c>
      <c r="BN28" s="62" t="n">
        <f aca="false">+BM28/BD28</f>
        <v>1589866.66666667</v>
      </c>
      <c r="BO28" s="61" t="n">
        <f aca="false">+$BO$3/K28</f>
        <v>12.15</v>
      </c>
      <c r="BP28" s="61" t="n">
        <f aca="false">+BO28*E28</f>
        <v>97200</v>
      </c>
      <c r="BQ28" s="61" t="n">
        <f aca="false">+$I$4*BO28</f>
        <v>19440</v>
      </c>
      <c r="BR28" s="61" t="n">
        <f aca="false">+BQ28*$O$135/$N$135</f>
        <v>324000</v>
      </c>
      <c r="BS28" s="61" t="n">
        <f aca="false">+BQ28*$O$136/$N$136</f>
        <v>6842880</v>
      </c>
      <c r="BT28" s="61" t="n">
        <f aca="false">+BO28*$O$138</f>
        <v>972000</v>
      </c>
      <c r="BU28" s="61" t="n">
        <f aca="false">$O$140</f>
        <v>3600000</v>
      </c>
      <c r="BV28" s="62" t="n">
        <f aca="false">+BQ28*$O$142/$N$142</f>
        <v>291600</v>
      </c>
      <c r="BW28" s="62" t="n">
        <f aca="false">+BQ28*$L$144/$N$144</f>
        <v>6998400</v>
      </c>
      <c r="BX28" s="62" t="n">
        <f aca="false">SUM(BR28:BW28)</f>
        <v>19028880</v>
      </c>
      <c r="BY28" s="62" t="n">
        <f aca="false">+BX28/BO28</f>
        <v>1566162.96296296</v>
      </c>
      <c r="BZ28" s="44"/>
      <c r="CA28" s="44"/>
      <c r="CB28" s="44"/>
      <c r="CC28" s="44"/>
      <c r="CD28" s="2"/>
      <c r="CE28" s="2"/>
      <c r="CF28" s="2"/>
      <c r="CG28" s="2"/>
      <c r="CH28" s="2"/>
      <c r="CI28" s="2"/>
      <c r="CJ28" s="2"/>
      <c r="CK28" s="2"/>
      <c r="CL28" s="2"/>
    </row>
    <row r="29" s="63" customFormat="true" ht="12.75" hidden="false" customHeight="false" outlineLevel="0" collapsed="false">
      <c r="A29" s="56" t="n">
        <f aca="false">A28+1</f>
        <v>10026</v>
      </c>
      <c r="B29" s="56" t="n">
        <v>218072</v>
      </c>
      <c r="C29" s="56" t="n">
        <v>2000</v>
      </c>
      <c r="D29" s="57" t="s">
        <v>53</v>
      </c>
      <c r="E29" s="58" t="n">
        <v>8000</v>
      </c>
      <c r="F29" s="59" t="s">
        <v>54</v>
      </c>
      <c r="G29" s="56" t="n">
        <v>30</v>
      </c>
      <c r="H29" s="56" t="n">
        <v>800</v>
      </c>
      <c r="I29" s="56" t="n">
        <f aca="false">+H29*2</f>
        <v>1600</v>
      </c>
      <c r="J29" s="60" t="n">
        <f aca="false">+(H29/G29)*2</f>
        <v>53.3333333333333</v>
      </c>
      <c r="K29" s="60" t="n">
        <f aca="false">+J29/24</f>
        <v>2.22222222222222</v>
      </c>
      <c r="L29" s="61" t="n">
        <f aca="false">+$L$3/K29</f>
        <v>12.15</v>
      </c>
      <c r="M29" s="61" t="n">
        <f aca="false">+L29*E29</f>
        <v>97200</v>
      </c>
      <c r="N29" s="61" t="n">
        <f aca="false">+$I$4*L29</f>
        <v>19440</v>
      </c>
      <c r="O29" s="61" t="n">
        <f aca="false">+N29*$O$135/$N$135</f>
        <v>324000</v>
      </c>
      <c r="P29" s="61" t="n">
        <f aca="false">+N29*$O$136/$N$136</f>
        <v>6842880</v>
      </c>
      <c r="Q29" s="61" t="n">
        <f aca="false">+L29*$O$138</f>
        <v>972000</v>
      </c>
      <c r="R29" s="61" t="n">
        <f aca="false">$O$140</f>
        <v>3600000</v>
      </c>
      <c r="S29" s="62" t="n">
        <f aca="false">+N29*$O$142/$N$142</f>
        <v>291600</v>
      </c>
      <c r="T29" s="62" t="n">
        <f aca="false">+N29*$L$144/$N$144</f>
        <v>6998400</v>
      </c>
      <c r="U29" s="62" t="n">
        <f aca="false">SUM(O29:T29)</f>
        <v>19028880</v>
      </c>
      <c r="V29" s="62" t="n">
        <f aca="false">+U29/L29</f>
        <v>1566162.96296296</v>
      </c>
      <c r="W29" s="61" t="n">
        <f aca="false">+$W$3/K29</f>
        <v>11.7</v>
      </c>
      <c r="X29" s="61" t="n">
        <f aca="false">+W29*E29</f>
        <v>93600</v>
      </c>
      <c r="Y29" s="61" t="n">
        <f aca="false">+$I$4*W29</f>
        <v>18720</v>
      </c>
      <c r="Z29" s="61" t="n">
        <f aca="false">+Y29*$O$135/$N$135</f>
        <v>312000</v>
      </c>
      <c r="AA29" s="61" t="n">
        <f aca="false">+Y29*$O$136/$N$136</f>
        <v>6589440</v>
      </c>
      <c r="AB29" s="61" t="n">
        <f aca="false">+W29*$O$138</f>
        <v>936000</v>
      </c>
      <c r="AC29" s="61" t="n">
        <f aca="false">$O$140</f>
        <v>3600000</v>
      </c>
      <c r="AD29" s="62" t="n">
        <f aca="false">+Y29*$O$142/$N$142</f>
        <v>280800</v>
      </c>
      <c r="AE29" s="62" t="n">
        <f aca="false">+Y29*$L$144/$N$144</f>
        <v>6739200</v>
      </c>
      <c r="AF29" s="62" t="n">
        <f aca="false">SUM(Z29:AE29)</f>
        <v>18457440</v>
      </c>
      <c r="AG29" s="62" t="n">
        <f aca="false">+AF29/W29</f>
        <v>1577558.97435897</v>
      </c>
      <c r="AH29" s="61" t="n">
        <f aca="false">+$AH$3/K29</f>
        <v>12.15</v>
      </c>
      <c r="AI29" s="61" t="n">
        <f aca="false">+AH29*E29</f>
        <v>97200</v>
      </c>
      <c r="AJ29" s="61" t="n">
        <f aca="false">+$I$4*AH29</f>
        <v>19440</v>
      </c>
      <c r="AK29" s="61" t="n">
        <f aca="false">+AJ29*$O$135/$N$135</f>
        <v>324000</v>
      </c>
      <c r="AL29" s="61" t="n">
        <f aca="false">+AJ29*$O$136/$N$136</f>
        <v>6842880</v>
      </c>
      <c r="AM29" s="61" t="n">
        <f aca="false">+AH29*$O$138</f>
        <v>972000</v>
      </c>
      <c r="AN29" s="61" t="n">
        <f aca="false">$O$140</f>
        <v>3600000</v>
      </c>
      <c r="AO29" s="62" t="n">
        <f aca="false">+AJ29*$O$142/$N$142</f>
        <v>291600</v>
      </c>
      <c r="AP29" s="62" t="n">
        <f aca="false">+AJ29*$L$144/$N$144</f>
        <v>6998400</v>
      </c>
      <c r="AQ29" s="62" t="n">
        <f aca="false">SUM(AK29:AP29)</f>
        <v>19028880</v>
      </c>
      <c r="AR29" s="62" t="n">
        <f aca="false">+AQ29/AH29</f>
        <v>1566162.96296296</v>
      </c>
      <c r="AS29" s="61" t="n">
        <f aca="false">+$AS$3/K29</f>
        <v>12.15</v>
      </c>
      <c r="AT29" s="61" t="n">
        <f aca="false">+AS29*E29</f>
        <v>97200</v>
      </c>
      <c r="AU29" s="61" t="n">
        <f aca="false">+$I$4*AS29</f>
        <v>19440</v>
      </c>
      <c r="AV29" s="61" t="n">
        <f aca="false">+AU29*$O$135/$N$135</f>
        <v>324000</v>
      </c>
      <c r="AW29" s="61" t="n">
        <f aca="false">+AU29*$O$136/$N$136</f>
        <v>6842880</v>
      </c>
      <c r="AX29" s="61" t="n">
        <f aca="false">+AS29*$O$138</f>
        <v>972000</v>
      </c>
      <c r="AY29" s="61" t="n">
        <f aca="false">$O$140</f>
        <v>3600000</v>
      </c>
      <c r="AZ29" s="62" t="n">
        <f aca="false">+AU29*$O$142/$N$142</f>
        <v>291600</v>
      </c>
      <c r="BA29" s="62" t="n">
        <f aca="false">+AU29*$L$144/$N$144</f>
        <v>6998400</v>
      </c>
      <c r="BB29" s="62" t="n">
        <f aca="false">SUM(AV29:BA29)</f>
        <v>19028880</v>
      </c>
      <c r="BC29" s="62" t="n">
        <f aca="false">+BB29/AS29</f>
        <v>1566162.96296296</v>
      </c>
      <c r="BD29" s="61" t="n">
        <f aca="false">+$BD$3/K29</f>
        <v>11.25</v>
      </c>
      <c r="BE29" s="61" t="n">
        <f aca="false">+BD29*E29</f>
        <v>90000</v>
      </c>
      <c r="BF29" s="61" t="n">
        <f aca="false">+$I$4*BD29</f>
        <v>18000</v>
      </c>
      <c r="BG29" s="61" t="n">
        <f aca="false">+BF29*$O$135/$N$135</f>
        <v>300000</v>
      </c>
      <c r="BH29" s="61" t="n">
        <f aca="false">+BF29*$O$136/$N$136</f>
        <v>6336000</v>
      </c>
      <c r="BI29" s="61" t="n">
        <f aca="false">+BD29*$O$138</f>
        <v>900000</v>
      </c>
      <c r="BJ29" s="61" t="n">
        <f aca="false">$O$140</f>
        <v>3600000</v>
      </c>
      <c r="BK29" s="62" t="n">
        <f aca="false">+BF29*$O$142/$N$142</f>
        <v>270000</v>
      </c>
      <c r="BL29" s="62" t="n">
        <f aca="false">+BF29*$L$144/$N$144</f>
        <v>6480000</v>
      </c>
      <c r="BM29" s="62" t="n">
        <f aca="false">SUM(BG29:BL29)</f>
        <v>17886000</v>
      </c>
      <c r="BN29" s="62" t="n">
        <f aca="false">+BM29/BD29</f>
        <v>1589866.66666667</v>
      </c>
      <c r="BO29" s="61" t="n">
        <f aca="false">+$BO$3/K29</f>
        <v>12.15</v>
      </c>
      <c r="BP29" s="61" t="n">
        <f aca="false">+BO29*E29</f>
        <v>97200</v>
      </c>
      <c r="BQ29" s="61" t="n">
        <f aca="false">+$I$4*BO29</f>
        <v>19440</v>
      </c>
      <c r="BR29" s="61" t="n">
        <f aca="false">+BQ29*$O$135/$N$135</f>
        <v>324000</v>
      </c>
      <c r="BS29" s="61" t="n">
        <f aca="false">+BQ29*$O$136/$N$136</f>
        <v>6842880</v>
      </c>
      <c r="BT29" s="61" t="n">
        <f aca="false">+BO29*$O$138</f>
        <v>972000</v>
      </c>
      <c r="BU29" s="61" t="n">
        <f aca="false">$O$140</f>
        <v>3600000</v>
      </c>
      <c r="BV29" s="62" t="n">
        <f aca="false">+BQ29*$O$142/$N$142</f>
        <v>291600</v>
      </c>
      <c r="BW29" s="62" t="n">
        <f aca="false">+BQ29*$L$144/$N$144</f>
        <v>6998400</v>
      </c>
      <c r="BX29" s="62" t="n">
        <f aca="false">SUM(BR29:BW29)</f>
        <v>19028880</v>
      </c>
      <c r="BY29" s="62" t="n">
        <f aca="false">+BX29/BO29</f>
        <v>1566162.96296296</v>
      </c>
      <c r="BZ29" s="44"/>
      <c r="CA29" s="44"/>
      <c r="CB29" s="44"/>
      <c r="CC29" s="44"/>
      <c r="CD29" s="2"/>
      <c r="CE29" s="2"/>
      <c r="CF29" s="2"/>
      <c r="CG29" s="2"/>
      <c r="CH29" s="2"/>
      <c r="CI29" s="2"/>
      <c r="CJ29" s="2"/>
      <c r="CK29" s="2"/>
      <c r="CL29" s="2"/>
    </row>
    <row r="30" s="63" customFormat="true" ht="12.75" hidden="false" customHeight="false" outlineLevel="0" collapsed="false">
      <c r="A30" s="56" t="n">
        <f aca="false">A29+1</f>
        <v>10027</v>
      </c>
      <c r="B30" s="56" t="n">
        <v>218116</v>
      </c>
      <c r="C30" s="56" t="n">
        <v>2000</v>
      </c>
      <c r="D30" s="57" t="s">
        <v>55</v>
      </c>
      <c r="E30" s="58" t="n">
        <v>8000</v>
      </c>
      <c r="F30" s="59" t="s">
        <v>56</v>
      </c>
      <c r="G30" s="56" t="n">
        <v>30</v>
      </c>
      <c r="H30" s="56" t="n">
        <v>800</v>
      </c>
      <c r="I30" s="56" t="n">
        <f aca="false">+H30*2</f>
        <v>1600</v>
      </c>
      <c r="J30" s="60" t="n">
        <f aca="false">+(H30/G30)*2</f>
        <v>53.3333333333333</v>
      </c>
      <c r="K30" s="60" t="n">
        <f aca="false">+J30/24</f>
        <v>2.22222222222222</v>
      </c>
      <c r="L30" s="61" t="n">
        <f aca="false">+$L$3/K30</f>
        <v>12.15</v>
      </c>
      <c r="M30" s="61" t="n">
        <f aca="false">+L30*E30</f>
        <v>97200</v>
      </c>
      <c r="N30" s="61" t="n">
        <f aca="false">+$I$4*L30</f>
        <v>19440</v>
      </c>
      <c r="O30" s="61" t="n">
        <f aca="false">+N30*$O$135/$N$135</f>
        <v>324000</v>
      </c>
      <c r="P30" s="61" t="n">
        <f aca="false">+N30*$O$136/$N$136</f>
        <v>6842880</v>
      </c>
      <c r="Q30" s="61" t="n">
        <f aca="false">+L30*$O$138</f>
        <v>972000</v>
      </c>
      <c r="R30" s="61" t="n">
        <f aca="false">$O$140</f>
        <v>3600000</v>
      </c>
      <c r="S30" s="62" t="n">
        <f aca="false">+N30*$O$142/$N$142</f>
        <v>291600</v>
      </c>
      <c r="T30" s="62" t="n">
        <f aca="false">+N30*$L$144/$N$144</f>
        <v>6998400</v>
      </c>
      <c r="U30" s="62" t="n">
        <f aca="false">SUM(O30:T30)</f>
        <v>19028880</v>
      </c>
      <c r="V30" s="62" t="n">
        <f aca="false">+U30/L30</f>
        <v>1566162.96296296</v>
      </c>
      <c r="W30" s="61" t="n">
        <f aca="false">+$W$3/K30</f>
        <v>11.7</v>
      </c>
      <c r="X30" s="61" t="n">
        <f aca="false">+W30*E30</f>
        <v>93600</v>
      </c>
      <c r="Y30" s="61" t="n">
        <f aca="false">+$I$4*W30</f>
        <v>18720</v>
      </c>
      <c r="Z30" s="61" t="n">
        <f aca="false">+Y30*$O$135/$N$135</f>
        <v>312000</v>
      </c>
      <c r="AA30" s="61" t="n">
        <f aca="false">+Y30*$O$136/$N$136</f>
        <v>6589440</v>
      </c>
      <c r="AB30" s="61" t="n">
        <f aca="false">+W30*$O$138</f>
        <v>936000</v>
      </c>
      <c r="AC30" s="61" t="n">
        <f aca="false">$O$140</f>
        <v>3600000</v>
      </c>
      <c r="AD30" s="62" t="n">
        <f aca="false">+Y30*$O$142/$N$142</f>
        <v>280800</v>
      </c>
      <c r="AE30" s="62" t="n">
        <f aca="false">+Y30*$L$144/$N$144</f>
        <v>6739200</v>
      </c>
      <c r="AF30" s="62" t="n">
        <f aca="false">SUM(Z30:AE30)</f>
        <v>18457440</v>
      </c>
      <c r="AG30" s="62" t="n">
        <f aca="false">+AF30/W30</f>
        <v>1577558.97435897</v>
      </c>
      <c r="AH30" s="61" t="n">
        <f aca="false">+$AH$3/K30</f>
        <v>12.15</v>
      </c>
      <c r="AI30" s="61" t="n">
        <f aca="false">+AH30*E30</f>
        <v>97200</v>
      </c>
      <c r="AJ30" s="61" t="n">
        <f aca="false">+$I$4*AH30</f>
        <v>19440</v>
      </c>
      <c r="AK30" s="61" t="n">
        <f aca="false">+AJ30*$O$135/$N$135</f>
        <v>324000</v>
      </c>
      <c r="AL30" s="61" t="n">
        <f aca="false">+AJ30*$O$136/$N$136</f>
        <v>6842880</v>
      </c>
      <c r="AM30" s="61" t="n">
        <f aca="false">+AH30*$O$138</f>
        <v>972000</v>
      </c>
      <c r="AN30" s="61" t="n">
        <f aca="false">$O$140</f>
        <v>3600000</v>
      </c>
      <c r="AO30" s="62" t="n">
        <f aca="false">+AJ30*$O$142/$N$142</f>
        <v>291600</v>
      </c>
      <c r="AP30" s="62" t="n">
        <f aca="false">+AJ30*$L$144/$N$144</f>
        <v>6998400</v>
      </c>
      <c r="AQ30" s="62" t="n">
        <f aca="false">SUM(AK30:AP30)</f>
        <v>19028880</v>
      </c>
      <c r="AR30" s="62" t="n">
        <f aca="false">+AQ30/AH30</f>
        <v>1566162.96296296</v>
      </c>
      <c r="AS30" s="61" t="n">
        <f aca="false">+$AS$3/K30</f>
        <v>12.15</v>
      </c>
      <c r="AT30" s="61" t="n">
        <f aca="false">+AS30*E30</f>
        <v>97200</v>
      </c>
      <c r="AU30" s="61" t="n">
        <f aca="false">+$I$4*AS30</f>
        <v>19440</v>
      </c>
      <c r="AV30" s="61" t="n">
        <f aca="false">+AU30*$O$135/$N$135</f>
        <v>324000</v>
      </c>
      <c r="AW30" s="61" t="n">
        <f aca="false">+AU30*$O$136/$N$136</f>
        <v>6842880</v>
      </c>
      <c r="AX30" s="61" t="n">
        <f aca="false">+AS30*$O$138</f>
        <v>972000</v>
      </c>
      <c r="AY30" s="61" t="n">
        <f aca="false">$O$140</f>
        <v>3600000</v>
      </c>
      <c r="AZ30" s="62" t="n">
        <f aca="false">+AU30*$O$142/$N$142</f>
        <v>291600</v>
      </c>
      <c r="BA30" s="62" t="n">
        <f aca="false">+AU30*$L$144/$N$144</f>
        <v>6998400</v>
      </c>
      <c r="BB30" s="62" t="n">
        <f aca="false">SUM(AV30:BA30)</f>
        <v>19028880</v>
      </c>
      <c r="BC30" s="62" t="n">
        <f aca="false">+BB30/AS30</f>
        <v>1566162.96296296</v>
      </c>
      <c r="BD30" s="61" t="n">
        <f aca="false">+$BD$3/K30</f>
        <v>11.25</v>
      </c>
      <c r="BE30" s="61" t="n">
        <f aca="false">+BD30*E30</f>
        <v>90000</v>
      </c>
      <c r="BF30" s="61" t="n">
        <f aca="false">+$I$4*BD30</f>
        <v>18000</v>
      </c>
      <c r="BG30" s="61" t="n">
        <f aca="false">+BF30*$O$135/$N$135</f>
        <v>300000</v>
      </c>
      <c r="BH30" s="61" t="n">
        <f aca="false">+BF30*$O$136/$N$136</f>
        <v>6336000</v>
      </c>
      <c r="BI30" s="61" t="n">
        <f aca="false">+BD30*$O$138</f>
        <v>900000</v>
      </c>
      <c r="BJ30" s="61" t="n">
        <f aca="false">$O$140</f>
        <v>3600000</v>
      </c>
      <c r="BK30" s="62" t="n">
        <f aca="false">+BF30*$O$142/$N$142</f>
        <v>270000</v>
      </c>
      <c r="BL30" s="62" t="n">
        <f aca="false">+BF30*$L$144/$N$144</f>
        <v>6480000</v>
      </c>
      <c r="BM30" s="62" t="n">
        <f aca="false">SUM(BG30:BL30)</f>
        <v>17886000</v>
      </c>
      <c r="BN30" s="62" t="n">
        <f aca="false">+BM30/BD30</f>
        <v>1589866.66666667</v>
      </c>
      <c r="BO30" s="61" t="n">
        <f aca="false">+$BO$3/K30</f>
        <v>12.15</v>
      </c>
      <c r="BP30" s="61" t="n">
        <f aca="false">+BO30*E30</f>
        <v>97200</v>
      </c>
      <c r="BQ30" s="61" t="n">
        <f aca="false">+$I$4*BO30</f>
        <v>19440</v>
      </c>
      <c r="BR30" s="61" t="n">
        <f aca="false">+BQ30*$O$135/$N$135</f>
        <v>324000</v>
      </c>
      <c r="BS30" s="61" t="n">
        <f aca="false">+BQ30*$O$136/$N$136</f>
        <v>6842880</v>
      </c>
      <c r="BT30" s="61" t="n">
        <f aca="false">+BO30*$O$138</f>
        <v>972000</v>
      </c>
      <c r="BU30" s="61" t="n">
        <f aca="false">$O$140</f>
        <v>3600000</v>
      </c>
      <c r="BV30" s="62" t="n">
        <f aca="false">+BQ30*$O$142/$N$142</f>
        <v>291600</v>
      </c>
      <c r="BW30" s="62" t="n">
        <f aca="false">+BQ30*$L$144/$N$144</f>
        <v>6998400</v>
      </c>
      <c r="BX30" s="62" t="n">
        <f aca="false">SUM(BR30:BW30)</f>
        <v>19028880</v>
      </c>
      <c r="BY30" s="62" t="n">
        <f aca="false">+BX30/BO30</f>
        <v>1566162.96296296</v>
      </c>
      <c r="BZ30" s="44"/>
      <c r="CA30" s="44"/>
      <c r="CB30" s="44"/>
      <c r="CC30" s="44"/>
      <c r="CD30" s="2"/>
      <c r="CE30" s="2"/>
      <c r="CF30" s="2"/>
      <c r="CG30" s="2"/>
      <c r="CH30" s="2"/>
      <c r="CI30" s="2"/>
      <c r="CJ30" s="2"/>
      <c r="CK30" s="2"/>
      <c r="CL30" s="2"/>
    </row>
    <row r="31" s="63" customFormat="true" ht="12.75" hidden="false" customHeight="false" outlineLevel="0" collapsed="false">
      <c r="A31" s="56" t="n">
        <f aca="false">A30+1</f>
        <v>10028</v>
      </c>
      <c r="B31" s="56" t="n">
        <v>218145</v>
      </c>
      <c r="C31" s="56" t="n">
        <v>2000</v>
      </c>
      <c r="D31" s="57" t="s">
        <v>57</v>
      </c>
      <c r="E31" s="58" t="n">
        <v>8000</v>
      </c>
      <c r="F31" s="59" t="s">
        <v>24</v>
      </c>
      <c r="G31" s="56" t="n">
        <v>30</v>
      </c>
      <c r="H31" s="56" t="n">
        <v>800</v>
      </c>
      <c r="I31" s="56" t="n">
        <f aca="false">+H31*2</f>
        <v>1600</v>
      </c>
      <c r="J31" s="60" t="n">
        <f aca="false">+(H31/G31)*2</f>
        <v>53.3333333333333</v>
      </c>
      <c r="K31" s="60" t="n">
        <f aca="false">+J31/24</f>
        <v>2.22222222222222</v>
      </c>
      <c r="L31" s="61" t="n">
        <f aca="false">+$L$3/K31</f>
        <v>12.15</v>
      </c>
      <c r="M31" s="61" t="n">
        <f aca="false">+L31*E31</f>
        <v>97200</v>
      </c>
      <c r="N31" s="61" t="n">
        <f aca="false">+$I$4*L31</f>
        <v>19440</v>
      </c>
      <c r="O31" s="61" t="n">
        <f aca="false">+N31*$O$135/$N$135</f>
        <v>324000</v>
      </c>
      <c r="P31" s="61" t="n">
        <f aca="false">+N31*$O$136/$N$136</f>
        <v>6842880</v>
      </c>
      <c r="Q31" s="61" t="n">
        <f aca="false">+L31*$O$138</f>
        <v>972000</v>
      </c>
      <c r="R31" s="61" t="n">
        <f aca="false">$O$140</f>
        <v>3600000</v>
      </c>
      <c r="S31" s="62" t="n">
        <f aca="false">+N31*$O$142/$N$142</f>
        <v>291600</v>
      </c>
      <c r="T31" s="62" t="n">
        <f aca="false">+N31*$L$144/$N$144</f>
        <v>6998400</v>
      </c>
      <c r="U31" s="62" t="n">
        <f aca="false">SUM(O31:T31)</f>
        <v>19028880</v>
      </c>
      <c r="V31" s="62" t="n">
        <f aca="false">+U31/L31</f>
        <v>1566162.96296296</v>
      </c>
      <c r="W31" s="61" t="n">
        <f aca="false">+$W$3/K31</f>
        <v>11.7</v>
      </c>
      <c r="X31" s="61" t="n">
        <f aca="false">+W31*E31</f>
        <v>93600</v>
      </c>
      <c r="Y31" s="61" t="n">
        <f aca="false">+$I$4*W31</f>
        <v>18720</v>
      </c>
      <c r="Z31" s="61" t="n">
        <f aca="false">+Y31*$O$135/$N$135</f>
        <v>312000</v>
      </c>
      <c r="AA31" s="61" t="n">
        <f aca="false">+Y31*$O$136/$N$136</f>
        <v>6589440</v>
      </c>
      <c r="AB31" s="61" t="n">
        <f aca="false">+W31*$O$138</f>
        <v>936000</v>
      </c>
      <c r="AC31" s="61" t="n">
        <f aca="false">$O$140</f>
        <v>3600000</v>
      </c>
      <c r="AD31" s="62" t="n">
        <f aca="false">+Y31*$O$142/$N$142</f>
        <v>280800</v>
      </c>
      <c r="AE31" s="62" t="n">
        <f aca="false">+Y31*$L$144/$N$144</f>
        <v>6739200</v>
      </c>
      <c r="AF31" s="62" t="n">
        <f aca="false">SUM(Z31:AE31)</f>
        <v>18457440</v>
      </c>
      <c r="AG31" s="62" t="n">
        <f aca="false">+AF31/W31</f>
        <v>1577558.97435897</v>
      </c>
      <c r="AH31" s="61" t="n">
        <f aca="false">+$AH$3/K31</f>
        <v>12.15</v>
      </c>
      <c r="AI31" s="61" t="n">
        <f aca="false">+AH31*E31</f>
        <v>97200</v>
      </c>
      <c r="AJ31" s="61" t="n">
        <f aca="false">+$I$4*AH31</f>
        <v>19440</v>
      </c>
      <c r="AK31" s="61" t="n">
        <f aca="false">+AJ31*$O$135/$N$135</f>
        <v>324000</v>
      </c>
      <c r="AL31" s="61" t="n">
        <f aca="false">+AJ31*$O$136/$N$136</f>
        <v>6842880</v>
      </c>
      <c r="AM31" s="61" t="n">
        <f aca="false">+AH31*$O$138</f>
        <v>972000</v>
      </c>
      <c r="AN31" s="61" t="n">
        <f aca="false">$O$140</f>
        <v>3600000</v>
      </c>
      <c r="AO31" s="62" t="n">
        <f aca="false">+AJ31*$O$142/$N$142</f>
        <v>291600</v>
      </c>
      <c r="AP31" s="62" t="n">
        <f aca="false">+AJ31*$L$144/$N$144</f>
        <v>6998400</v>
      </c>
      <c r="AQ31" s="62" t="n">
        <f aca="false">SUM(AK31:AP31)</f>
        <v>19028880</v>
      </c>
      <c r="AR31" s="62" t="n">
        <f aca="false">+AQ31/AH31</f>
        <v>1566162.96296296</v>
      </c>
      <c r="AS31" s="61" t="n">
        <f aca="false">+$AS$3/K31</f>
        <v>12.15</v>
      </c>
      <c r="AT31" s="61" t="n">
        <f aca="false">+AS31*E31</f>
        <v>97200</v>
      </c>
      <c r="AU31" s="61" t="n">
        <f aca="false">+$I$4*AS31</f>
        <v>19440</v>
      </c>
      <c r="AV31" s="61" t="n">
        <f aca="false">+AU31*$O$135/$N$135</f>
        <v>324000</v>
      </c>
      <c r="AW31" s="61" t="n">
        <f aca="false">+AU31*$O$136/$N$136</f>
        <v>6842880</v>
      </c>
      <c r="AX31" s="61" t="n">
        <f aca="false">+AS31*$O$138</f>
        <v>972000</v>
      </c>
      <c r="AY31" s="61" t="n">
        <f aca="false">$O$140</f>
        <v>3600000</v>
      </c>
      <c r="AZ31" s="62" t="n">
        <f aca="false">+AU31*$O$142/$N$142</f>
        <v>291600</v>
      </c>
      <c r="BA31" s="62" t="n">
        <f aca="false">+AU31*$L$144/$N$144</f>
        <v>6998400</v>
      </c>
      <c r="BB31" s="62" t="n">
        <f aca="false">SUM(AV31:BA31)</f>
        <v>19028880</v>
      </c>
      <c r="BC31" s="62" t="n">
        <f aca="false">+BB31/AS31</f>
        <v>1566162.96296296</v>
      </c>
      <c r="BD31" s="61" t="n">
        <f aca="false">+$BD$3/K31</f>
        <v>11.25</v>
      </c>
      <c r="BE31" s="61" t="n">
        <f aca="false">+BD31*E31</f>
        <v>90000</v>
      </c>
      <c r="BF31" s="61" t="n">
        <f aca="false">+$I$4*BD31</f>
        <v>18000</v>
      </c>
      <c r="BG31" s="61" t="n">
        <f aca="false">+BF31*$O$135/$N$135</f>
        <v>300000</v>
      </c>
      <c r="BH31" s="61" t="n">
        <f aca="false">+BF31*$O$136/$N$136</f>
        <v>6336000</v>
      </c>
      <c r="BI31" s="61" t="n">
        <f aca="false">+BD31*$O$138</f>
        <v>900000</v>
      </c>
      <c r="BJ31" s="61" t="n">
        <f aca="false">$O$140</f>
        <v>3600000</v>
      </c>
      <c r="BK31" s="62" t="n">
        <f aca="false">+BF31*$O$142/$N$142</f>
        <v>270000</v>
      </c>
      <c r="BL31" s="62" t="n">
        <f aca="false">+BF31*$L$144/$N$144</f>
        <v>6480000</v>
      </c>
      <c r="BM31" s="62" t="n">
        <f aca="false">SUM(BG31:BL31)</f>
        <v>17886000</v>
      </c>
      <c r="BN31" s="62" t="n">
        <f aca="false">+BM31/BD31</f>
        <v>1589866.66666667</v>
      </c>
      <c r="BO31" s="61" t="n">
        <f aca="false">+$BO$3/K31</f>
        <v>12.15</v>
      </c>
      <c r="BP31" s="61" t="n">
        <f aca="false">+BO31*E31</f>
        <v>97200</v>
      </c>
      <c r="BQ31" s="61" t="n">
        <f aca="false">+$I$4*BO31</f>
        <v>19440</v>
      </c>
      <c r="BR31" s="61" t="n">
        <f aca="false">+BQ31*$O$135/$N$135</f>
        <v>324000</v>
      </c>
      <c r="BS31" s="61" t="n">
        <f aca="false">+BQ31*$O$136/$N$136</f>
        <v>6842880</v>
      </c>
      <c r="BT31" s="61" t="n">
        <f aca="false">+BO31*$O$138</f>
        <v>972000</v>
      </c>
      <c r="BU31" s="61" t="n">
        <f aca="false">$O$140</f>
        <v>3600000</v>
      </c>
      <c r="BV31" s="62" t="n">
        <f aca="false">+BQ31*$O$142/$N$142</f>
        <v>291600</v>
      </c>
      <c r="BW31" s="62" t="n">
        <f aca="false">+BQ31*$L$144/$N$144</f>
        <v>6998400</v>
      </c>
      <c r="BX31" s="62" t="n">
        <f aca="false">SUM(BR31:BW31)</f>
        <v>19028880</v>
      </c>
      <c r="BY31" s="62" t="n">
        <f aca="false">+BX31/BO31</f>
        <v>1566162.96296296</v>
      </c>
      <c r="BZ31" s="44"/>
      <c r="CA31" s="44"/>
      <c r="CB31" s="44"/>
      <c r="CC31" s="44"/>
      <c r="CD31" s="2"/>
      <c r="CE31" s="2"/>
      <c r="CF31" s="2"/>
      <c r="CG31" s="2"/>
      <c r="CH31" s="2"/>
      <c r="CI31" s="2"/>
      <c r="CJ31" s="2"/>
      <c r="CK31" s="2"/>
      <c r="CL31" s="2"/>
    </row>
    <row r="32" s="63" customFormat="true" ht="12.75" hidden="false" customHeight="false" outlineLevel="0" collapsed="false">
      <c r="A32" s="56" t="n">
        <f aca="false">A31+1</f>
        <v>10029</v>
      </c>
      <c r="B32" s="56" t="n">
        <v>218149</v>
      </c>
      <c r="C32" s="56" t="n">
        <v>2000</v>
      </c>
      <c r="D32" s="57" t="s">
        <v>58</v>
      </c>
      <c r="E32" s="58" t="n">
        <v>9000</v>
      </c>
      <c r="F32" s="59" t="s">
        <v>20</v>
      </c>
      <c r="G32" s="56" t="n">
        <v>30</v>
      </c>
      <c r="H32" s="56" t="n">
        <v>800</v>
      </c>
      <c r="I32" s="56" t="n">
        <f aca="false">+H32*2</f>
        <v>1600</v>
      </c>
      <c r="J32" s="60" t="n">
        <f aca="false">+(H32/G32)*2</f>
        <v>53.3333333333333</v>
      </c>
      <c r="K32" s="60" t="n">
        <f aca="false">+J32/24</f>
        <v>2.22222222222222</v>
      </c>
      <c r="L32" s="61" t="n">
        <f aca="false">+$L$3/K32</f>
        <v>12.15</v>
      </c>
      <c r="M32" s="61" t="n">
        <f aca="false">+L32*E32</f>
        <v>109350</v>
      </c>
      <c r="N32" s="61" t="n">
        <f aca="false">+$I$4*L32</f>
        <v>19440</v>
      </c>
      <c r="O32" s="61" t="n">
        <f aca="false">+N32*$O$135/$N$135</f>
        <v>324000</v>
      </c>
      <c r="P32" s="61" t="n">
        <f aca="false">+N32*$O$136/$N$136</f>
        <v>6842880</v>
      </c>
      <c r="Q32" s="61" t="n">
        <f aca="false">+L32*$O$138</f>
        <v>972000</v>
      </c>
      <c r="R32" s="61" t="n">
        <f aca="false">$O$140</f>
        <v>3600000</v>
      </c>
      <c r="S32" s="62" t="n">
        <f aca="false">+N32*$O$142/$N$142</f>
        <v>291600</v>
      </c>
      <c r="T32" s="62" t="n">
        <f aca="false">+N32*$L$144/$N$144</f>
        <v>6998400</v>
      </c>
      <c r="U32" s="62" t="n">
        <f aca="false">SUM(O32:T32)</f>
        <v>19028880</v>
      </c>
      <c r="V32" s="62" t="n">
        <f aca="false">+U32/L32</f>
        <v>1566162.96296296</v>
      </c>
      <c r="W32" s="61" t="n">
        <f aca="false">+$W$3/K32</f>
        <v>11.7</v>
      </c>
      <c r="X32" s="61" t="n">
        <f aca="false">+W32*E32</f>
        <v>105300</v>
      </c>
      <c r="Y32" s="61" t="n">
        <f aca="false">+$I$4*W32</f>
        <v>18720</v>
      </c>
      <c r="Z32" s="61" t="n">
        <f aca="false">+Y32*$O$135/$N$135</f>
        <v>312000</v>
      </c>
      <c r="AA32" s="61" t="n">
        <f aca="false">+Y32*$O$136/$N$136</f>
        <v>6589440</v>
      </c>
      <c r="AB32" s="61" t="n">
        <f aca="false">+W32*$O$138</f>
        <v>936000</v>
      </c>
      <c r="AC32" s="61" t="n">
        <f aca="false">$O$140</f>
        <v>3600000</v>
      </c>
      <c r="AD32" s="62" t="n">
        <f aca="false">+Y32*$O$142/$N$142</f>
        <v>280800</v>
      </c>
      <c r="AE32" s="62" t="n">
        <f aca="false">+Y32*$L$144/$N$144</f>
        <v>6739200</v>
      </c>
      <c r="AF32" s="62" t="n">
        <f aca="false">SUM(Z32:AE32)</f>
        <v>18457440</v>
      </c>
      <c r="AG32" s="62" t="n">
        <f aca="false">+AF32/W32</f>
        <v>1577558.97435897</v>
      </c>
      <c r="AH32" s="61" t="n">
        <f aca="false">+$AH$3/K32</f>
        <v>12.15</v>
      </c>
      <c r="AI32" s="61" t="n">
        <f aca="false">+AH32*E32</f>
        <v>109350</v>
      </c>
      <c r="AJ32" s="61" t="n">
        <f aca="false">+$I$4*AH32</f>
        <v>19440</v>
      </c>
      <c r="AK32" s="61" t="n">
        <f aca="false">+AJ32*$O$135/$N$135</f>
        <v>324000</v>
      </c>
      <c r="AL32" s="61" t="n">
        <f aca="false">+AJ32*$O$136/$N$136</f>
        <v>6842880</v>
      </c>
      <c r="AM32" s="61" t="n">
        <f aca="false">+AH32*$O$138</f>
        <v>972000</v>
      </c>
      <c r="AN32" s="61" t="n">
        <f aca="false">$O$140</f>
        <v>3600000</v>
      </c>
      <c r="AO32" s="62" t="n">
        <f aca="false">+AJ32*$O$142/$N$142</f>
        <v>291600</v>
      </c>
      <c r="AP32" s="62" t="n">
        <f aca="false">+AJ32*$L$144/$N$144</f>
        <v>6998400</v>
      </c>
      <c r="AQ32" s="62" t="n">
        <f aca="false">SUM(AK32:AP32)</f>
        <v>19028880</v>
      </c>
      <c r="AR32" s="62" t="n">
        <f aca="false">+AQ32/AH32</f>
        <v>1566162.96296296</v>
      </c>
      <c r="AS32" s="61" t="n">
        <f aca="false">+$AS$3/K32</f>
        <v>12.15</v>
      </c>
      <c r="AT32" s="61" t="n">
        <f aca="false">+AS32*E32</f>
        <v>109350</v>
      </c>
      <c r="AU32" s="61" t="n">
        <f aca="false">+$I$4*AS32</f>
        <v>19440</v>
      </c>
      <c r="AV32" s="61" t="n">
        <f aca="false">+AU32*$O$135/$N$135</f>
        <v>324000</v>
      </c>
      <c r="AW32" s="61" t="n">
        <f aca="false">+AU32*$O$136/$N$136</f>
        <v>6842880</v>
      </c>
      <c r="AX32" s="61" t="n">
        <f aca="false">+AS32*$O$138</f>
        <v>972000</v>
      </c>
      <c r="AY32" s="61" t="n">
        <f aca="false">$O$140</f>
        <v>3600000</v>
      </c>
      <c r="AZ32" s="62" t="n">
        <f aca="false">+AU32*$O$142/$N$142</f>
        <v>291600</v>
      </c>
      <c r="BA32" s="62" t="n">
        <f aca="false">+AU32*$L$144/$N$144</f>
        <v>6998400</v>
      </c>
      <c r="BB32" s="62" t="n">
        <f aca="false">SUM(AV32:BA32)</f>
        <v>19028880</v>
      </c>
      <c r="BC32" s="62" t="n">
        <f aca="false">+BB32/AS32</f>
        <v>1566162.96296296</v>
      </c>
      <c r="BD32" s="61" t="n">
        <f aca="false">+$BD$3/K32</f>
        <v>11.25</v>
      </c>
      <c r="BE32" s="61" t="n">
        <f aca="false">+BD32*E32</f>
        <v>101250</v>
      </c>
      <c r="BF32" s="61" t="n">
        <f aca="false">+$I$4*BD32</f>
        <v>18000</v>
      </c>
      <c r="BG32" s="61" t="n">
        <f aca="false">+BF32*$O$135/$N$135</f>
        <v>300000</v>
      </c>
      <c r="BH32" s="61" t="n">
        <f aca="false">+BF32*$O$136/$N$136</f>
        <v>6336000</v>
      </c>
      <c r="BI32" s="61" t="n">
        <f aca="false">+BD32*$O$138</f>
        <v>900000</v>
      </c>
      <c r="BJ32" s="61" t="n">
        <f aca="false">$O$140</f>
        <v>3600000</v>
      </c>
      <c r="BK32" s="62" t="n">
        <f aca="false">+BF32*$O$142/$N$142</f>
        <v>270000</v>
      </c>
      <c r="BL32" s="62" t="n">
        <f aca="false">+BF32*$L$144/$N$144</f>
        <v>6480000</v>
      </c>
      <c r="BM32" s="62" t="n">
        <f aca="false">SUM(BG32:BL32)</f>
        <v>17886000</v>
      </c>
      <c r="BN32" s="62" t="n">
        <f aca="false">+BM32/BD32</f>
        <v>1589866.66666667</v>
      </c>
      <c r="BO32" s="61" t="n">
        <f aca="false">+$BO$3/K32</f>
        <v>12.15</v>
      </c>
      <c r="BP32" s="61" t="n">
        <f aca="false">+BO32*E32</f>
        <v>109350</v>
      </c>
      <c r="BQ32" s="61" t="n">
        <f aca="false">+$I$4*BO32</f>
        <v>19440</v>
      </c>
      <c r="BR32" s="61" t="n">
        <f aca="false">+BQ32*$O$135/$N$135</f>
        <v>324000</v>
      </c>
      <c r="BS32" s="61" t="n">
        <f aca="false">+BQ32*$O$136/$N$136</f>
        <v>6842880</v>
      </c>
      <c r="BT32" s="61" t="n">
        <f aca="false">+BO32*$O$138</f>
        <v>972000</v>
      </c>
      <c r="BU32" s="61" t="n">
        <f aca="false">$O$140</f>
        <v>3600000</v>
      </c>
      <c r="BV32" s="62" t="n">
        <f aca="false">+BQ32*$O$142/$N$142</f>
        <v>291600</v>
      </c>
      <c r="BW32" s="62" t="n">
        <f aca="false">+BQ32*$L$144/$N$144</f>
        <v>6998400</v>
      </c>
      <c r="BX32" s="62" t="n">
        <f aca="false">SUM(BR32:BW32)</f>
        <v>19028880</v>
      </c>
      <c r="BY32" s="62" t="n">
        <f aca="false">+BX32/BO32</f>
        <v>1566162.96296296</v>
      </c>
      <c r="BZ32" s="44"/>
      <c r="CA32" s="44"/>
      <c r="CB32" s="44"/>
      <c r="CC32" s="44"/>
      <c r="CD32" s="2"/>
      <c r="CE32" s="2"/>
      <c r="CF32" s="2"/>
      <c r="CG32" s="2"/>
      <c r="CH32" s="2"/>
      <c r="CI32" s="2"/>
      <c r="CJ32" s="2"/>
      <c r="CK32" s="2"/>
      <c r="CL32" s="2"/>
    </row>
    <row r="33" s="63" customFormat="true" ht="12.75" hidden="false" customHeight="false" outlineLevel="0" collapsed="false">
      <c r="A33" s="56" t="n">
        <f aca="false">A32+1</f>
        <v>10030</v>
      </c>
      <c r="B33" s="56" t="n">
        <v>218187</v>
      </c>
      <c r="C33" s="56" t="n">
        <v>2000</v>
      </c>
      <c r="D33" s="57" t="s">
        <v>59</v>
      </c>
      <c r="E33" s="58" t="n">
        <v>9000</v>
      </c>
      <c r="F33" s="59" t="s">
        <v>24</v>
      </c>
      <c r="G33" s="56" t="n">
        <v>30</v>
      </c>
      <c r="H33" s="56" t="n">
        <v>800</v>
      </c>
      <c r="I33" s="56" t="n">
        <f aca="false">+H33*2</f>
        <v>1600</v>
      </c>
      <c r="J33" s="60" t="n">
        <f aca="false">+(H33/G33)*2</f>
        <v>53.3333333333333</v>
      </c>
      <c r="K33" s="60" t="n">
        <f aca="false">+J33/24</f>
        <v>2.22222222222222</v>
      </c>
      <c r="L33" s="61" t="n">
        <f aca="false">+$L$3/K33</f>
        <v>12.15</v>
      </c>
      <c r="M33" s="61" t="n">
        <f aca="false">+L33*E33</f>
        <v>109350</v>
      </c>
      <c r="N33" s="61" t="n">
        <f aca="false">+$I$4*L33</f>
        <v>19440</v>
      </c>
      <c r="O33" s="61" t="n">
        <f aca="false">+N33*$O$135/$N$135</f>
        <v>324000</v>
      </c>
      <c r="P33" s="61" t="n">
        <f aca="false">+N33*$O$136/$N$136</f>
        <v>6842880</v>
      </c>
      <c r="Q33" s="61" t="n">
        <f aca="false">+L33*$O$138</f>
        <v>972000</v>
      </c>
      <c r="R33" s="61" t="n">
        <f aca="false">$O$140</f>
        <v>3600000</v>
      </c>
      <c r="S33" s="62" t="n">
        <f aca="false">+N33*$O$142/$N$142</f>
        <v>291600</v>
      </c>
      <c r="T33" s="62" t="n">
        <f aca="false">+N33*$L$144/$N$144</f>
        <v>6998400</v>
      </c>
      <c r="U33" s="62" t="n">
        <f aca="false">SUM(O33:T33)</f>
        <v>19028880</v>
      </c>
      <c r="V33" s="62" t="n">
        <f aca="false">+U33/L33</f>
        <v>1566162.96296296</v>
      </c>
      <c r="W33" s="61" t="n">
        <f aca="false">+$W$3/K33</f>
        <v>11.7</v>
      </c>
      <c r="X33" s="61" t="n">
        <f aca="false">+W33*E33</f>
        <v>105300</v>
      </c>
      <c r="Y33" s="61" t="n">
        <f aca="false">+$I$4*W33</f>
        <v>18720</v>
      </c>
      <c r="Z33" s="61" t="n">
        <f aca="false">+Y33*$O$135/$N$135</f>
        <v>312000</v>
      </c>
      <c r="AA33" s="61" t="n">
        <f aca="false">+Y33*$O$136/$N$136</f>
        <v>6589440</v>
      </c>
      <c r="AB33" s="61" t="n">
        <f aca="false">+W33*$O$138</f>
        <v>936000</v>
      </c>
      <c r="AC33" s="61" t="n">
        <f aca="false">$O$140</f>
        <v>3600000</v>
      </c>
      <c r="AD33" s="62" t="n">
        <f aca="false">+Y33*$O$142/$N$142</f>
        <v>280800</v>
      </c>
      <c r="AE33" s="62" t="n">
        <f aca="false">+Y33*$L$144/$N$144</f>
        <v>6739200</v>
      </c>
      <c r="AF33" s="62" t="n">
        <f aca="false">SUM(Z33:AE33)</f>
        <v>18457440</v>
      </c>
      <c r="AG33" s="62" t="n">
        <f aca="false">+AF33/W33</f>
        <v>1577558.97435897</v>
      </c>
      <c r="AH33" s="61" t="n">
        <f aca="false">+$AH$3/K33</f>
        <v>12.15</v>
      </c>
      <c r="AI33" s="61" t="n">
        <f aca="false">+AH33*E33</f>
        <v>109350</v>
      </c>
      <c r="AJ33" s="61" t="n">
        <f aca="false">+$I$4*AH33</f>
        <v>19440</v>
      </c>
      <c r="AK33" s="61" t="n">
        <f aca="false">+AJ33*$O$135/$N$135</f>
        <v>324000</v>
      </c>
      <c r="AL33" s="61" t="n">
        <f aca="false">+AJ33*$O$136/$N$136</f>
        <v>6842880</v>
      </c>
      <c r="AM33" s="61" t="n">
        <f aca="false">+AH33*$O$138</f>
        <v>972000</v>
      </c>
      <c r="AN33" s="61" t="n">
        <f aca="false">$O$140</f>
        <v>3600000</v>
      </c>
      <c r="AO33" s="62" t="n">
        <f aca="false">+AJ33*$O$142/$N$142</f>
        <v>291600</v>
      </c>
      <c r="AP33" s="62" t="n">
        <f aca="false">+AJ33*$L$144/$N$144</f>
        <v>6998400</v>
      </c>
      <c r="AQ33" s="62" t="n">
        <f aca="false">SUM(AK33:AP33)</f>
        <v>19028880</v>
      </c>
      <c r="AR33" s="62" t="n">
        <f aca="false">+AQ33/AH33</f>
        <v>1566162.96296296</v>
      </c>
      <c r="AS33" s="61" t="n">
        <f aca="false">+$AS$3/K33</f>
        <v>12.15</v>
      </c>
      <c r="AT33" s="61" t="n">
        <f aca="false">+AS33*E33</f>
        <v>109350</v>
      </c>
      <c r="AU33" s="61" t="n">
        <f aca="false">+$I$4*AS33</f>
        <v>19440</v>
      </c>
      <c r="AV33" s="61" t="n">
        <f aca="false">+AU33*$O$135/$N$135</f>
        <v>324000</v>
      </c>
      <c r="AW33" s="61" t="n">
        <f aca="false">+AU33*$O$136/$N$136</f>
        <v>6842880</v>
      </c>
      <c r="AX33" s="61" t="n">
        <f aca="false">+AS33*$O$138</f>
        <v>972000</v>
      </c>
      <c r="AY33" s="61" t="n">
        <f aca="false">$O$140</f>
        <v>3600000</v>
      </c>
      <c r="AZ33" s="62" t="n">
        <f aca="false">+AU33*$O$142/$N$142</f>
        <v>291600</v>
      </c>
      <c r="BA33" s="62" t="n">
        <f aca="false">+AU33*$L$144/$N$144</f>
        <v>6998400</v>
      </c>
      <c r="BB33" s="62" t="n">
        <f aca="false">SUM(AV33:BA33)</f>
        <v>19028880</v>
      </c>
      <c r="BC33" s="62" t="n">
        <f aca="false">+BB33/AS33</f>
        <v>1566162.96296296</v>
      </c>
      <c r="BD33" s="61" t="n">
        <f aca="false">+$BD$3/K33</f>
        <v>11.25</v>
      </c>
      <c r="BE33" s="61" t="n">
        <f aca="false">+BD33*E33</f>
        <v>101250</v>
      </c>
      <c r="BF33" s="61" t="n">
        <f aca="false">+$I$4*BD33</f>
        <v>18000</v>
      </c>
      <c r="BG33" s="61" t="n">
        <f aca="false">+BF33*$O$135/$N$135</f>
        <v>300000</v>
      </c>
      <c r="BH33" s="61" t="n">
        <f aca="false">+BF33*$O$136/$N$136</f>
        <v>6336000</v>
      </c>
      <c r="BI33" s="61" t="n">
        <f aca="false">+BD33*$O$138</f>
        <v>900000</v>
      </c>
      <c r="BJ33" s="61" t="n">
        <f aca="false">$O$140</f>
        <v>3600000</v>
      </c>
      <c r="BK33" s="62" t="n">
        <f aca="false">+BF33*$O$142/$N$142</f>
        <v>270000</v>
      </c>
      <c r="BL33" s="62" t="n">
        <f aca="false">+BF33*$L$144/$N$144</f>
        <v>6480000</v>
      </c>
      <c r="BM33" s="62" t="n">
        <f aca="false">SUM(BG33:BL33)</f>
        <v>17886000</v>
      </c>
      <c r="BN33" s="62" t="n">
        <f aca="false">+BM33/BD33</f>
        <v>1589866.66666667</v>
      </c>
      <c r="BO33" s="61" t="n">
        <f aca="false">+$BO$3/K33</f>
        <v>12.15</v>
      </c>
      <c r="BP33" s="61" t="n">
        <f aca="false">+BO33*E33</f>
        <v>109350</v>
      </c>
      <c r="BQ33" s="61" t="n">
        <f aca="false">+$I$4*BO33</f>
        <v>19440</v>
      </c>
      <c r="BR33" s="61" t="n">
        <f aca="false">+BQ33*$O$135/$N$135</f>
        <v>324000</v>
      </c>
      <c r="BS33" s="61" t="n">
        <f aca="false">+BQ33*$O$136/$N$136</f>
        <v>6842880</v>
      </c>
      <c r="BT33" s="61" t="n">
        <f aca="false">+BO33*$O$138</f>
        <v>972000</v>
      </c>
      <c r="BU33" s="61" t="n">
        <f aca="false">$O$140</f>
        <v>3600000</v>
      </c>
      <c r="BV33" s="62" t="n">
        <f aca="false">+BQ33*$O$142/$N$142</f>
        <v>291600</v>
      </c>
      <c r="BW33" s="62" t="n">
        <f aca="false">+BQ33*$L$144/$N$144</f>
        <v>6998400</v>
      </c>
      <c r="BX33" s="62" t="n">
        <f aca="false">SUM(BR33:BW33)</f>
        <v>19028880</v>
      </c>
      <c r="BY33" s="62" t="n">
        <f aca="false">+BX33/BO33</f>
        <v>1566162.96296296</v>
      </c>
      <c r="BZ33" s="44"/>
      <c r="CA33" s="44"/>
      <c r="CB33" s="44"/>
      <c r="CC33" s="44"/>
      <c r="CD33" s="2"/>
      <c r="CE33" s="2"/>
      <c r="CF33" s="2"/>
      <c r="CG33" s="2"/>
      <c r="CH33" s="2"/>
      <c r="CI33" s="2"/>
      <c r="CJ33" s="2"/>
      <c r="CK33" s="2"/>
      <c r="CL33" s="2"/>
    </row>
    <row r="34" s="63" customFormat="true" ht="12.75" hidden="false" customHeight="false" outlineLevel="0" collapsed="false">
      <c r="A34" s="56" t="n">
        <f aca="false">A33+1</f>
        <v>10031</v>
      </c>
      <c r="B34" s="56" t="n">
        <v>218444</v>
      </c>
      <c r="C34" s="56" t="n">
        <v>2000</v>
      </c>
      <c r="D34" s="57" t="s">
        <v>60</v>
      </c>
      <c r="E34" s="58" t="n">
        <v>9000</v>
      </c>
      <c r="F34" s="59" t="s">
        <v>24</v>
      </c>
      <c r="G34" s="56" t="n">
        <v>30</v>
      </c>
      <c r="H34" s="56" t="n">
        <v>800</v>
      </c>
      <c r="I34" s="56" t="n">
        <f aca="false">+H34*2</f>
        <v>1600</v>
      </c>
      <c r="J34" s="60" t="n">
        <f aca="false">+(H34/G34)*2</f>
        <v>53.3333333333333</v>
      </c>
      <c r="K34" s="60" t="n">
        <f aca="false">+J34/24</f>
        <v>2.22222222222222</v>
      </c>
      <c r="L34" s="61" t="n">
        <f aca="false">+$L$3/K34</f>
        <v>12.15</v>
      </c>
      <c r="M34" s="61" t="n">
        <f aca="false">+L34*E34</f>
        <v>109350</v>
      </c>
      <c r="N34" s="61" t="n">
        <f aca="false">+$I$4*L34</f>
        <v>19440</v>
      </c>
      <c r="O34" s="61" t="n">
        <f aca="false">+N34*$O$135/$N$135</f>
        <v>324000</v>
      </c>
      <c r="P34" s="61" t="n">
        <f aca="false">+N34*$O$136/$N$136</f>
        <v>6842880</v>
      </c>
      <c r="Q34" s="61" t="n">
        <f aca="false">+L34*$O$138</f>
        <v>972000</v>
      </c>
      <c r="R34" s="61" t="n">
        <f aca="false">$O$140</f>
        <v>3600000</v>
      </c>
      <c r="S34" s="62" t="n">
        <f aca="false">+N34*$O$142/$N$142</f>
        <v>291600</v>
      </c>
      <c r="T34" s="62" t="n">
        <f aca="false">+N34*$L$144/$N$144</f>
        <v>6998400</v>
      </c>
      <c r="U34" s="62" t="n">
        <f aca="false">SUM(O34:T34)</f>
        <v>19028880</v>
      </c>
      <c r="V34" s="62" t="n">
        <f aca="false">+U34/L34</f>
        <v>1566162.96296296</v>
      </c>
      <c r="W34" s="61" t="n">
        <f aca="false">+$W$3/K34</f>
        <v>11.7</v>
      </c>
      <c r="X34" s="61" t="n">
        <f aca="false">+W34*E34</f>
        <v>105300</v>
      </c>
      <c r="Y34" s="61" t="n">
        <f aca="false">+$I$4*W34</f>
        <v>18720</v>
      </c>
      <c r="Z34" s="61" t="n">
        <f aca="false">+Y34*$O$135/$N$135</f>
        <v>312000</v>
      </c>
      <c r="AA34" s="61" t="n">
        <f aca="false">+Y34*$O$136/$N$136</f>
        <v>6589440</v>
      </c>
      <c r="AB34" s="61" t="n">
        <f aca="false">+W34*$O$138</f>
        <v>936000</v>
      </c>
      <c r="AC34" s="61" t="n">
        <f aca="false">$O$140</f>
        <v>3600000</v>
      </c>
      <c r="AD34" s="62" t="n">
        <f aca="false">+Y34*$O$142/$N$142</f>
        <v>280800</v>
      </c>
      <c r="AE34" s="62" t="n">
        <f aca="false">+Y34*$L$144/$N$144</f>
        <v>6739200</v>
      </c>
      <c r="AF34" s="62" t="n">
        <f aca="false">SUM(Z34:AE34)</f>
        <v>18457440</v>
      </c>
      <c r="AG34" s="62" t="n">
        <f aca="false">+AF34/W34</f>
        <v>1577558.97435897</v>
      </c>
      <c r="AH34" s="61" t="n">
        <f aca="false">+$AH$3/K34</f>
        <v>12.15</v>
      </c>
      <c r="AI34" s="61" t="n">
        <f aca="false">+AH34*E34</f>
        <v>109350</v>
      </c>
      <c r="AJ34" s="61" t="n">
        <f aca="false">+$I$4*AH34</f>
        <v>19440</v>
      </c>
      <c r="AK34" s="61" t="n">
        <f aca="false">+AJ34*$O$135/$N$135</f>
        <v>324000</v>
      </c>
      <c r="AL34" s="61" t="n">
        <f aca="false">+AJ34*$O$136/$N$136</f>
        <v>6842880</v>
      </c>
      <c r="AM34" s="61" t="n">
        <f aca="false">+AH34*$O$138</f>
        <v>972000</v>
      </c>
      <c r="AN34" s="61" t="n">
        <f aca="false">$O$140</f>
        <v>3600000</v>
      </c>
      <c r="AO34" s="62" t="n">
        <f aca="false">+AJ34*$O$142/$N$142</f>
        <v>291600</v>
      </c>
      <c r="AP34" s="62" t="n">
        <f aca="false">+AJ34*$L$144/$N$144</f>
        <v>6998400</v>
      </c>
      <c r="AQ34" s="62" t="n">
        <f aca="false">SUM(AK34:AP34)</f>
        <v>19028880</v>
      </c>
      <c r="AR34" s="62" t="n">
        <f aca="false">+AQ34/AH34</f>
        <v>1566162.96296296</v>
      </c>
      <c r="AS34" s="61" t="n">
        <f aca="false">+$AS$3/K34</f>
        <v>12.15</v>
      </c>
      <c r="AT34" s="61" t="n">
        <f aca="false">+AS34*E34</f>
        <v>109350</v>
      </c>
      <c r="AU34" s="61" t="n">
        <f aca="false">+$I$4*AS34</f>
        <v>19440</v>
      </c>
      <c r="AV34" s="61" t="n">
        <f aca="false">+AU34*$O$135/$N$135</f>
        <v>324000</v>
      </c>
      <c r="AW34" s="61" t="n">
        <f aca="false">+AU34*$O$136/$N$136</f>
        <v>6842880</v>
      </c>
      <c r="AX34" s="61" t="n">
        <f aca="false">+AS34*$O$138</f>
        <v>972000</v>
      </c>
      <c r="AY34" s="61" t="n">
        <f aca="false">$O$140</f>
        <v>3600000</v>
      </c>
      <c r="AZ34" s="62" t="n">
        <f aca="false">+AU34*$O$142/$N$142</f>
        <v>291600</v>
      </c>
      <c r="BA34" s="62" t="n">
        <f aca="false">+AU34*$L$144/$N$144</f>
        <v>6998400</v>
      </c>
      <c r="BB34" s="62" t="n">
        <f aca="false">SUM(AV34:BA34)</f>
        <v>19028880</v>
      </c>
      <c r="BC34" s="62" t="n">
        <f aca="false">+BB34/AS34</f>
        <v>1566162.96296296</v>
      </c>
      <c r="BD34" s="61" t="n">
        <f aca="false">+$BD$3/K34</f>
        <v>11.25</v>
      </c>
      <c r="BE34" s="61" t="n">
        <f aca="false">+BD34*E34</f>
        <v>101250</v>
      </c>
      <c r="BF34" s="61" t="n">
        <f aca="false">+$I$4*BD34</f>
        <v>18000</v>
      </c>
      <c r="BG34" s="61" t="n">
        <f aca="false">+BF34*$O$135/$N$135</f>
        <v>300000</v>
      </c>
      <c r="BH34" s="61" t="n">
        <f aca="false">+BF34*$O$136/$N$136</f>
        <v>6336000</v>
      </c>
      <c r="BI34" s="61" t="n">
        <f aca="false">+BD34*$O$138</f>
        <v>900000</v>
      </c>
      <c r="BJ34" s="61" t="n">
        <f aca="false">$O$140</f>
        <v>3600000</v>
      </c>
      <c r="BK34" s="62" t="n">
        <f aca="false">+BF34*$O$142/$N$142</f>
        <v>270000</v>
      </c>
      <c r="BL34" s="62" t="n">
        <f aca="false">+BF34*$L$144/$N$144</f>
        <v>6480000</v>
      </c>
      <c r="BM34" s="62" t="n">
        <f aca="false">SUM(BG34:BL34)</f>
        <v>17886000</v>
      </c>
      <c r="BN34" s="62" t="n">
        <f aca="false">+BM34/BD34</f>
        <v>1589866.66666667</v>
      </c>
      <c r="BO34" s="61" t="n">
        <f aca="false">+$BO$3/K34</f>
        <v>12.15</v>
      </c>
      <c r="BP34" s="61" t="n">
        <f aca="false">+BO34*E34</f>
        <v>109350</v>
      </c>
      <c r="BQ34" s="61" t="n">
        <f aca="false">+$I$4*BO34</f>
        <v>19440</v>
      </c>
      <c r="BR34" s="61" t="n">
        <f aca="false">+BQ34*$O$135/$N$135</f>
        <v>324000</v>
      </c>
      <c r="BS34" s="61" t="n">
        <f aca="false">+BQ34*$O$136/$N$136</f>
        <v>6842880</v>
      </c>
      <c r="BT34" s="61" t="n">
        <f aca="false">+BO34*$O$138</f>
        <v>972000</v>
      </c>
      <c r="BU34" s="61" t="n">
        <f aca="false">$O$140</f>
        <v>3600000</v>
      </c>
      <c r="BV34" s="62" t="n">
        <f aca="false">+BQ34*$O$142/$N$142</f>
        <v>291600</v>
      </c>
      <c r="BW34" s="62" t="n">
        <f aca="false">+BQ34*$L$144/$N$144</f>
        <v>6998400</v>
      </c>
      <c r="BX34" s="62" t="n">
        <f aca="false">SUM(BR34:BW34)</f>
        <v>19028880</v>
      </c>
      <c r="BY34" s="62" t="n">
        <f aca="false">+BX34/BO34</f>
        <v>1566162.96296296</v>
      </c>
      <c r="BZ34" s="44"/>
      <c r="CA34" s="44"/>
      <c r="CB34" s="44"/>
      <c r="CC34" s="44"/>
      <c r="CD34" s="2"/>
      <c r="CE34" s="2"/>
      <c r="CF34" s="2"/>
      <c r="CG34" s="2"/>
      <c r="CH34" s="2"/>
      <c r="CI34" s="2"/>
      <c r="CJ34" s="2"/>
      <c r="CK34" s="2"/>
      <c r="CL34" s="2"/>
    </row>
    <row r="35" s="63" customFormat="true" ht="12.75" hidden="false" customHeight="false" outlineLevel="0" collapsed="false">
      <c r="A35" s="56" t="n">
        <f aca="false">A34+1</f>
        <v>10032</v>
      </c>
      <c r="B35" s="56" t="n">
        <v>218457</v>
      </c>
      <c r="C35" s="56" t="n">
        <v>2000</v>
      </c>
      <c r="D35" s="57" t="s">
        <v>61</v>
      </c>
      <c r="E35" s="58" t="n">
        <v>9000</v>
      </c>
      <c r="F35" s="59" t="s">
        <v>20</v>
      </c>
      <c r="G35" s="56" t="n">
        <v>30</v>
      </c>
      <c r="H35" s="56" t="n">
        <v>800</v>
      </c>
      <c r="I35" s="56" t="n">
        <f aca="false">+H35*2</f>
        <v>1600</v>
      </c>
      <c r="J35" s="60" t="n">
        <f aca="false">+(H35/G35)*2</f>
        <v>53.3333333333333</v>
      </c>
      <c r="K35" s="60" t="n">
        <f aca="false">+J35/24</f>
        <v>2.22222222222222</v>
      </c>
      <c r="L35" s="61" t="n">
        <f aca="false">+$L$3/K35</f>
        <v>12.15</v>
      </c>
      <c r="M35" s="61" t="n">
        <f aca="false">+L35*E35</f>
        <v>109350</v>
      </c>
      <c r="N35" s="61" t="n">
        <f aca="false">+$I$4*L35</f>
        <v>19440</v>
      </c>
      <c r="O35" s="61" t="n">
        <f aca="false">+N35*$O$135/$N$135</f>
        <v>324000</v>
      </c>
      <c r="P35" s="61" t="n">
        <f aca="false">+N35*$O$136/$N$136</f>
        <v>6842880</v>
      </c>
      <c r="Q35" s="61" t="n">
        <f aca="false">+L35*$O$138</f>
        <v>972000</v>
      </c>
      <c r="R35" s="61" t="n">
        <f aca="false">$O$140</f>
        <v>3600000</v>
      </c>
      <c r="S35" s="62" t="n">
        <f aca="false">+N35*$O$142/$N$142</f>
        <v>291600</v>
      </c>
      <c r="T35" s="62" t="n">
        <f aca="false">+N35*$L$144/$N$144</f>
        <v>6998400</v>
      </c>
      <c r="U35" s="62" t="n">
        <f aca="false">SUM(O35:T35)</f>
        <v>19028880</v>
      </c>
      <c r="V35" s="62" t="n">
        <f aca="false">+U35/L35</f>
        <v>1566162.96296296</v>
      </c>
      <c r="W35" s="61" t="n">
        <f aca="false">+$W$3/K35</f>
        <v>11.7</v>
      </c>
      <c r="X35" s="61" t="n">
        <f aca="false">+W35*E35</f>
        <v>105300</v>
      </c>
      <c r="Y35" s="61" t="n">
        <f aca="false">+$I$4*W35</f>
        <v>18720</v>
      </c>
      <c r="Z35" s="61" t="n">
        <f aca="false">+Y35*$O$135/$N$135</f>
        <v>312000</v>
      </c>
      <c r="AA35" s="61" t="n">
        <f aca="false">+Y35*$O$136/$N$136</f>
        <v>6589440</v>
      </c>
      <c r="AB35" s="61" t="n">
        <f aca="false">+W35*$O$138</f>
        <v>936000</v>
      </c>
      <c r="AC35" s="61" t="n">
        <f aca="false">$O$140</f>
        <v>3600000</v>
      </c>
      <c r="AD35" s="62" t="n">
        <f aca="false">+Y35*$O$142/$N$142</f>
        <v>280800</v>
      </c>
      <c r="AE35" s="62" t="n">
        <f aca="false">+Y35*$L$144/$N$144</f>
        <v>6739200</v>
      </c>
      <c r="AF35" s="62" t="n">
        <f aca="false">SUM(Z35:AE35)</f>
        <v>18457440</v>
      </c>
      <c r="AG35" s="62" t="n">
        <f aca="false">+AF35/W35</f>
        <v>1577558.97435897</v>
      </c>
      <c r="AH35" s="61" t="n">
        <f aca="false">+$AH$3/K35</f>
        <v>12.15</v>
      </c>
      <c r="AI35" s="61" t="n">
        <f aca="false">+AH35*E35</f>
        <v>109350</v>
      </c>
      <c r="AJ35" s="61" t="n">
        <f aca="false">+$I$4*AH35</f>
        <v>19440</v>
      </c>
      <c r="AK35" s="61" t="n">
        <f aca="false">+AJ35*$O$135/$N$135</f>
        <v>324000</v>
      </c>
      <c r="AL35" s="61" t="n">
        <f aca="false">+AJ35*$O$136/$N$136</f>
        <v>6842880</v>
      </c>
      <c r="AM35" s="61" t="n">
        <f aca="false">+AH35*$O$138</f>
        <v>972000</v>
      </c>
      <c r="AN35" s="61" t="n">
        <f aca="false">$O$140</f>
        <v>3600000</v>
      </c>
      <c r="AO35" s="62" t="n">
        <f aca="false">+AJ35*$O$142/$N$142</f>
        <v>291600</v>
      </c>
      <c r="AP35" s="62" t="n">
        <f aca="false">+AJ35*$L$144/$N$144</f>
        <v>6998400</v>
      </c>
      <c r="AQ35" s="62" t="n">
        <f aca="false">SUM(AK35:AP35)</f>
        <v>19028880</v>
      </c>
      <c r="AR35" s="62" t="n">
        <f aca="false">+AQ35/AH35</f>
        <v>1566162.96296296</v>
      </c>
      <c r="AS35" s="61" t="n">
        <f aca="false">+$AS$3/K35</f>
        <v>12.15</v>
      </c>
      <c r="AT35" s="61" t="n">
        <f aca="false">+AS35*E35</f>
        <v>109350</v>
      </c>
      <c r="AU35" s="61" t="n">
        <f aca="false">+$I$4*AS35</f>
        <v>19440</v>
      </c>
      <c r="AV35" s="61" t="n">
        <f aca="false">+AU35*$O$135/$N$135</f>
        <v>324000</v>
      </c>
      <c r="AW35" s="61" t="n">
        <f aca="false">+AU35*$O$136/$N$136</f>
        <v>6842880</v>
      </c>
      <c r="AX35" s="61" t="n">
        <f aca="false">+AS35*$O$138</f>
        <v>972000</v>
      </c>
      <c r="AY35" s="61" t="n">
        <f aca="false">$O$140</f>
        <v>3600000</v>
      </c>
      <c r="AZ35" s="62" t="n">
        <f aca="false">+AU35*$O$142/$N$142</f>
        <v>291600</v>
      </c>
      <c r="BA35" s="62" t="n">
        <f aca="false">+AU35*$L$144/$N$144</f>
        <v>6998400</v>
      </c>
      <c r="BB35" s="62" t="n">
        <f aca="false">SUM(AV35:BA35)</f>
        <v>19028880</v>
      </c>
      <c r="BC35" s="62" t="n">
        <f aca="false">+BB35/AS35</f>
        <v>1566162.96296296</v>
      </c>
      <c r="BD35" s="61" t="n">
        <f aca="false">+$BD$3/K35</f>
        <v>11.25</v>
      </c>
      <c r="BE35" s="61" t="n">
        <f aca="false">+BD35*E35</f>
        <v>101250</v>
      </c>
      <c r="BF35" s="61" t="n">
        <f aca="false">+$I$4*BD35</f>
        <v>18000</v>
      </c>
      <c r="BG35" s="61" t="n">
        <f aca="false">+BF35*$O$135/$N$135</f>
        <v>300000</v>
      </c>
      <c r="BH35" s="61" t="n">
        <f aca="false">+BF35*$O$136/$N$136</f>
        <v>6336000</v>
      </c>
      <c r="BI35" s="61" t="n">
        <f aca="false">+BD35*$O$138</f>
        <v>900000</v>
      </c>
      <c r="BJ35" s="61" t="n">
        <f aca="false">$O$140</f>
        <v>3600000</v>
      </c>
      <c r="BK35" s="62" t="n">
        <f aca="false">+BF35*$O$142/$N$142</f>
        <v>270000</v>
      </c>
      <c r="BL35" s="62" t="n">
        <f aca="false">+BF35*$L$144/$N$144</f>
        <v>6480000</v>
      </c>
      <c r="BM35" s="62" t="n">
        <f aca="false">SUM(BG35:BL35)</f>
        <v>17886000</v>
      </c>
      <c r="BN35" s="62" t="n">
        <f aca="false">+BM35/BD35</f>
        <v>1589866.66666667</v>
      </c>
      <c r="BO35" s="61" t="n">
        <f aca="false">+$BO$3/K35</f>
        <v>12.15</v>
      </c>
      <c r="BP35" s="61" t="n">
        <f aca="false">+BO35*E35</f>
        <v>109350</v>
      </c>
      <c r="BQ35" s="61" t="n">
        <f aca="false">+$I$4*BO35</f>
        <v>19440</v>
      </c>
      <c r="BR35" s="61" t="n">
        <f aca="false">+BQ35*$O$135/$N$135</f>
        <v>324000</v>
      </c>
      <c r="BS35" s="61" t="n">
        <f aca="false">+BQ35*$O$136/$N$136</f>
        <v>6842880</v>
      </c>
      <c r="BT35" s="61" t="n">
        <f aca="false">+BO35*$O$138</f>
        <v>972000</v>
      </c>
      <c r="BU35" s="61" t="n">
        <f aca="false">$O$140</f>
        <v>3600000</v>
      </c>
      <c r="BV35" s="62" t="n">
        <f aca="false">+BQ35*$O$142/$N$142</f>
        <v>291600</v>
      </c>
      <c r="BW35" s="62" t="n">
        <f aca="false">+BQ35*$L$144/$N$144</f>
        <v>6998400</v>
      </c>
      <c r="BX35" s="62" t="n">
        <f aca="false">SUM(BR35:BW35)</f>
        <v>19028880</v>
      </c>
      <c r="BY35" s="62" t="n">
        <f aca="false">+BX35/BO35</f>
        <v>1566162.96296296</v>
      </c>
      <c r="BZ35" s="44"/>
      <c r="CA35" s="44"/>
      <c r="CB35" s="44"/>
      <c r="CC35" s="44"/>
      <c r="CD35" s="2"/>
      <c r="CE35" s="2"/>
      <c r="CF35" s="2"/>
      <c r="CG35" s="2"/>
      <c r="CH35" s="2"/>
      <c r="CI35" s="2"/>
      <c r="CJ35" s="2"/>
      <c r="CK35" s="2"/>
      <c r="CL35" s="2"/>
    </row>
    <row r="36" s="63" customFormat="true" ht="12.75" hidden="false" customHeight="false" outlineLevel="0" collapsed="false">
      <c r="A36" s="56" t="n">
        <f aca="false">A35+1</f>
        <v>10033</v>
      </c>
      <c r="B36" s="56" t="n">
        <v>218463</v>
      </c>
      <c r="C36" s="56" t="n">
        <v>2000</v>
      </c>
      <c r="D36" s="57" t="s">
        <v>62</v>
      </c>
      <c r="E36" s="58" t="n">
        <v>9000</v>
      </c>
      <c r="F36" s="59" t="s">
        <v>63</v>
      </c>
      <c r="G36" s="56" t="n">
        <v>30</v>
      </c>
      <c r="H36" s="56" t="n">
        <v>800</v>
      </c>
      <c r="I36" s="56" t="n">
        <f aca="false">+H36*2</f>
        <v>1600</v>
      </c>
      <c r="J36" s="60" t="n">
        <f aca="false">+(H36/G36)*2</f>
        <v>53.3333333333333</v>
      </c>
      <c r="K36" s="60" t="n">
        <f aca="false">+J36/24</f>
        <v>2.22222222222222</v>
      </c>
      <c r="L36" s="61" t="n">
        <f aca="false">+$L$3/K36</f>
        <v>12.15</v>
      </c>
      <c r="M36" s="61" t="n">
        <f aca="false">+L36*E36</f>
        <v>109350</v>
      </c>
      <c r="N36" s="61" t="n">
        <f aca="false">+$I$4*L36</f>
        <v>19440</v>
      </c>
      <c r="O36" s="61" t="n">
        <f aca="false">+N36*$O$135/$N$135</f>
        <v>324000</v>
      </c>
      <c r="P36" s="61" t="n">
        <f aca="false">+N36*$O$136/$N$136</f>
        <v>6842880</v>
      </c>
      <c r="Q36" s="61" t="n">
        <f aca="false">+L36*$O$138</f>
        <v>972000</v>
      </c>
      <c r="R36" s="61" t="n">
        <f aca="false">$O$140</f>
        <v>3600000</v>
      </c>
      <c r="S36" s="62" t="n">
        <f aca="false">+N36*$O$142/$N$142</f>
        <v>291600</v>
      </c>
      <c r="T36" s="62" t="n">
        <f aca="false">+N36*$L$144/$N$144</f>
        <v>6998400</v>
      </c>
      <c r="U36" s="62" t="n">
        <f aca="false">SUM(O36:T36)</f>
        <v>19028880</v>
      </c>
      <c r="V36" s="62" t="n">
        <f aca="false">+U36/L36</f>
        <v>1566162.96296296</v>
      </c>
      <c r="W36" s="61" t="n">
        <f aca="false">+$W$3/K36</f>
        <v>11.7</v>
      </c>
      <c r="X36" s="61" t="n">
        <f aca="false">+W36*E36</f>
        <v>105300</v>
      </c>
      <c r="Y36" s="61" t="n">
        <f aca="false">+$I$4*W36</f>
        <v>18720</v>
      </c>
      <c r="Z36" s="61" t="n">
        <f aca="false">+Y36*$O$135/$N$135</f>
        <v>312000</v>
      </c>
      <c r="AA36" s="61" t="n">
        <f aca="false">+Y36*$O$136/$N$136</f>
        <v>6589440</v>
      </c>
      <c r="AB36" s="61" t="n">
        <f aca="false">+W36*$O$138</f>
        <v>936000</v>
      </c>
      <c r="AC36" s="61" t="n">
        <f aca="false">$O$140</f>
        <v>3600000</v>
      </c>
      <c r="AD36" s="62" t="n">
        <f aca="false">+Y36*$O$142/$N$142</f>
        <v>280800</v>
      </c>
      <c r="AE36" s="62" t="n">
        <f aca="false">+Y36*$L$144/$N$144</f>
        <v>6739200</v>
      </c>
      <c r="AF36" s="62" t="n">
        <f aca="false">SUM(Z36:AE36)</f>
        <v>18457440</v>
      </c>
      <c r="AG36" s="62" t="n">
        <f aca="false">+AF36/W36</f>
        <v>1577558.97435897</v>
      </c>
      <c r="AH36" s="61" t="n">
        <f aca="false">+$AH$3/K36</f>
        <v>12.15</v>
      </c>
      <c r="AI36" s="61" t="n">
        <f aca="false">+AH36*E36</f>
        <v>109350</v>
      </c>
      <c r="AJ36" s="61" t="n">
        <f aca="false">+$I$4*AH36</f>
        <v>19440</v>
      </c>
      <c r="AK36" s="61" t="n">
        <f aca="false">+AJ36*$O$135/$N$135</f>
        <v>324000</v>
      </c>
      <c r="AL36" s="61" t="n">
        <f aca="false">+AJ36*$O$136/$N$136</f>
        <v>6842880</v>
      </c>
      <c r="AM36" s="61" t="n">
        <f aca="false">+AH36*$O$138</f>
        <v>972000</v>
      </c>
      <c r="AN36" s="61" t="n">
        <f aca="false">$O$140</f>
        <v>3600000</v>
      </c>
      <c r="AO36" s="62" t="n">
        <f aca="false">+AJ36*$O$142/$N$142</f>
        <v>291600</v>
      </c>
      <c r="AP36" s="62" t="n">
        <f aca="false">+AJ36*$L$144/$N$144</f>
        <v>6998400</v>
      </c>
      <c r="AQ36" s="62" t="n">
        <f aca="false">SUM(AK36:AP36)</f>
        <v>19028880</v>
      </c>
      <c r="AR36" s="62" t="n">
        <f aca="false">+AQ36/AH36</f>
        <v>1566162.96296296</v>
      </c>
      <c r="AS36" s="61" t="n">
        <f aca="false">+$AS$3/K36</f>
        <v>12.15</v>
      </c>
      <c r="AT36" s="61" t="n">
        <f aca="false">+AS36*E36</f>
        <v>109350</v>
      </c>
      <c r="AU36" s="61" t="n">
        <f aca="false">+$I$4*AS36</f>
        <v>19440</v>
      </c>
      <c r="AV36" s="61" t="n">
        <f aca="false">+AU36*$O$135/$N$135</f>
        <v>324000</v>
      </c>
      <c r="AW36" s="61" t="n">
        <f aca="false">+AU36*$O$136/$N$136</f>
        <v>6842880</v>
      </c>
      <c r="AX36" s="61" t="n">
        <f aca="false">+AS36*$O$138</f>
        <v>972000</v>
      </c>
      <c r="AY36" s="61" t="n">
        <f aca="false">$O$140</f>
        <v>3600000</v>
      </c>
      <c r="AZ36" s="62" t="n">
        <f aca="false">+AU36*$O$142/$N$142</f>
        <v>291600</v>
      </c>
      <c r="BA36" s="62" t="n">
        <f aca="false">+AU36*$L$144/$N$144</f>
        <v>6998400</v>
      </c>
      <c r="BB36" s="62" t="n">
        <f aca="false">SUM(AV36:BA36)</f>
        <v>19028880</v>
      </c>
      <c r="BC36" s="62" t="n">
        <f aca="false">+BB36/AS36</f>
        <v>1566162.96296296</v>
      </c>
      <c r="BD36" s="61" t="n">
        <f aca="false">+$BD$3/K36</f>
        <v>11.25</v>
      </c>
      <c r="BE36" s="61" t="n">
        <f aca="false">+BD36*E36</f>
        <v>101250</v>
      </c>
      <c r="BF36" s="61" t="n">
        <f aca="false">+$I$4*BD36</f>
        <v>18000</v>
      </c>
      <c r="BG36" s="61" t="n">
        <f aca="false">+BF36*$O$135/$N$135</f>
        <v>300000</v>
      </c>
      <c r="BH36" s="61" t="n">
        <f aca="false">+BF36*$O$136/$N$136</f>
        <v>6336000</v>
      </c>
      <c r="BI36" s="61" t="n">
        <f aca="false">+BD36*$O$138</f>
        <v>900000</v>
      </c>
      <c r="BJ36" s="61" t="n">
        <f aca="false">$O$140</f>
        <v>3600000</v>
      </c>
      <c r="BK36" s="62" t="n">
        <f aca="false">+BF36*$O$142/$N$142</f>
        <v>270000</v>
      </c>
      <c r="BL36" s="62" t="n">
        <f aca="false">+BF36*$L$144/$N$144</f>
        <v>6480000</v>
      </c>
      <c r="BM36" s="62" t="n">
        <f aca="false">SUM(BG36:BL36)</f>
        <v>17886000</v>
      </c>
      <c r="BN36" s="62" t="n">
        <f aca="false">+BM36/BD36</f>
        <v>1589866.66666667</v>
      </c>
      <c r="BO36" s="61" t="n">
        <f aca="false">+$BO$3/K36</f>
        <v>12.15</v>
      </c>
      <c r="BP36" s="61" t="n">
        <f aca="false">+BO36*E36</f>
        <v>109350</v>
      </c>
      <c r="BQ36" s="61" t="n">
        <f aca="false">+$I$4*BO36</f>
        <v>19440</v>
      </c>
      <c r="BR36" s="61" t="n">
        <f aca="false">+BQ36*$O$135/$N$135</f>
        <v>324000</v>
      </c>
      <c r="BS36" s="61" t="n">
        <f aca="false">+BQ36*$O$136/$N$136</f>
        <v>6842880</v>
      </c>
      <c r="BT36" s="61" t="n">
        <f aca="false">+BO36*$O$138</f>
        <v>972000</v>
      </c>
      <c r="BU36" s="61" t="n">
        <f aca="false">$O$140</f>
        <v>3600000</v>
      </c>
      <c r="BV36" s="62" t="n">
        <f aca="false">+BQ36*$O$142/$N$142</f>
        <v>291600</v>
      </c>
      <c r="BW36" s="62" t="n">
        <f aca="false">+BQ36*$L$144/$N$144</f>
        <v>6998400</v>
      </c>
      <c r="BX36" s="62" t="n">
        <f aca="false">SUM(BR36:BW36)</f>
        <v>19028880</v>
      </c>
      <c r="BY36" s="62" t="n">
        <f aca="false">+BX36/BO36</f>
        <v>1566162.96296296</v>
      </c>
      <c r="BZ36" s="44"/>
      <c r="CA36" s="44"/>
      <c r="CB36" s="44"/>
      <c r="CC36" s="44"/>
      <c r="CD36" s="2"/>
      <c r="CE36" s="2"/>
      <c r="CF36" s="2"/>
      <c r="CG36" s="2"/>
      <c r="CH36" s="2"/>
      <c r="CI36" s="2"/>
      <c r="CJ36" s="2"/>
      <c r="CK36" s="2"/>
      <c r="CL36" s="2"/>
    </row>
    <row r="37" s="63" customFormat="true" ht="12.75" hidden="false" customHeight="false" outlineLevel="0" collapsed="false">
      <c r="A37" s="56" t="n">
        <f aca="false">A36+1</f>
        <v>10034</v>
      </c>
      <c r="B37" s="56" t="n">
        <v>227449</v>
      </c>
      <c r="C37" s="56" t="n">
        <v>2000</v>
      </c>
      <c r="D37" s="57" t="s">
        <v>64</v>
      </c>
      <c r="E37" s="58" t="n">
        <v>9000</v>
      </c>
      <c r="F37" s="59" t="s">
        <v>24</v>
      </c>
      <c r="G37" s="56" t="n">
        <v>30</v>
      </c>
      <c r="H37" s="56" t="n">
        <v>800</v>
      </c>
      <c r="I37" s="56" t="n">
        <f aca="false">+H37*2</f>
        <v>1600</v>
      </c>
      <c r="J37" s="60" t="n">
        <f aca="false">+(H37/G37)*2</f>
        <v>53.3333333333333</v>
      </c>
      <c r="K37" s="60" t="n">
        <f aca="false">+J37/24</f>
        <v>2.22222222222222</v>
      </c>
      <c r="L37" s="61" t="n">
        <f aca="false">+$L$3/K37</f>
        <v>12.15</v>
      </c>
      <c r="M37" s="61" t="n">
        <f aca="false">+L37*E37</f>
        <v>109350</v>
      </c>
      <c r="N37" s="61" t="n">
        <f aca="false">+$I$4*L37</f>
        <v>19440</v>
      </c>
      <c r="O37" s="61" t="n">
        <f aca="false">+N37*$O$135/$N$135</f>
        <v>324000</v>
      </c>
      <c r="P37" s="61" t="n">
        <f aca="false">+N37*$O$136/$N$136</f>
        <v>6842880</v>
      </c>
      <c r="Q37" s="61" t="n">
        <f aca="false">+L37*$O$138</f>
        <v>972000</v>
      </c>
      <c r="R37" s="61" t="n">
        <f aca="false">$O$140</f>
        <v>3600000</v>
      </c>
      <c r="S37" s="62" t="n">
        <f aca="false">+N37*$O$142/$N$142</f>
        <v>291600</v>
      </c>
      <c r="T37" s="62" t="n">
        <f aca="false">+N37*$L$144/$N$144</f>
        <v>6998400</v>
      </c>
      <c r="U37" s="62" t="n">
        <f aca="false">SUM(O37:T37)</f>
        <v>19028880</v>
      </c>
      <c r="V37" s="62" t="n">
        <f aca="false">+U37/L37</f>
        <v>1566162.96296296</v>
      </c>
      <c r="W37" s="61" t="n">
        <f aca="false">+$W$3/K37</f>
        <v>11.7</v>
      </c>
      <c r="X37" s="61" t="n">
        <f aca="false">+W37*E37</f>
        <v>105300</v>
      </c>
      <c r="Y37" s="61" t="n">
        <f aca="false">+$I$4*W37</f>
        <v>18720</v>
      </c>
      <c r="Z37" s="61" t="n">
        <f aca="false">+Y37*$O$135/$N$135</f>
        <v>312000</v>
      </c>
      <c r="AA37" s="61" t="n">
        <f aca="false">+Y37*$O$136/$N$136</f>
        <v>6589440</v>
      </c>
      <c r="AB37" s="61" t="n">
        <f aca="false">+W37*$O$138</f>
        <v>936000</v>
      </c>
      <c r="AC37" s="61" t="n">
        <f aca="false">$O$140</f>
        <v>3600000</v>
      </c>
      <c r="AD37" s="62" t="n">
        <f aca="false">+Y37*$O$142/$N$142</f>
        <v>280800</v>
      </c>
      <c r="AE37" s="62" t="n">
        <f aca="false">+Y37*$L$144/$N$144</f>
        <v>6739200</v>
      </c>
      <c r="AF37" s="62" t="n">
        <f aca="false">SUM(Z37:AE37)</f>
        <v>18457440</v>
      </c>
      <c r="AG37" s="62" t="n">
        <f aca="false">+AF37/W37</f>
        <v>1577558.97435897</v>
      </c>
      <c r="AH37" s="61" t="n">
        <f aca="false">+$AH$3/K37</f>
        <v>12.15</v>
      </c>
      <c r="AI37" s="61" t="n">
        <f aca="false">+AH37*E37</f>
        <v>109350</v>
      </c>
      <c r="AJ37" s="61" t="n">
        <f aca="false">+$I$4*AH37</f>
        <v>19440</v>
      </c>
      <c r="AK37" s="61" t="n">
        <f aca="false">+AJ37*$O$135/$N$135</f>
        <v>324000</v>
      </c>
      <c r="AL37" s="61" t="n">
        <f aca="false">+AJ37*$O$136/$N$136</f>
        <v>6842880</v>
      </c>
      <c r="AM37" s="61" t="n">
        <f aca="false">+AH37*$O$138</f>
        <v>972000</v>
      </c>
      <c r="AN37" s="61" t="n">
        <f aca="false">$O$140</f>
        <v>3600000</v>
      </c>
      <c r="AO37" s="62" t="n">
        <f aca="false">+AJ37*$O$142/$N$142</f>
        <v>291600</v>
      </c>
      <c r="AP37" s="62" t="n">
        <f aca="false">+AJ37*$L$144/$N$144</f>
        <v>6998400</v>
      </c>
      <c r="AQ37" s="62" t="n">
        <f aca="false">SUM(AK37:AP37)</f>
        <v>19028880</v>
      </c>
      <c r="AR37" s="62" t="n">
        <f aca="false">+AQ37/AH37</f>
        <v>1566162.96296296</v>
      </c>
      <c r="AS37" s="61" t="n">
        <f aca="false">+$AS$3/K37</f>
        <v>12.15</v>
      </c>
      <c r="AT37" s="61" t="n">
        <f aca="false">+AS37*E37</f>
        <v>109350</v>
      </c>
      <c r="AU37" s="61" t="n">
        <f aca="false">+$I$4*AS37</f>
        <v>19440</v>
      </c>
      <c r="AV37" s="61" t="n">
        <f aca="false">+AU37*$O$135/$N$135</f>
        <v>324000</v>
      </c>
      <c r="AW37" s="61" t="n">
        <f aca="false">+AU37*$O$136/$N$136</f>
        <v>6842880</v>
      </c>
      <c r="AX37" s="61" t="n">
        <f aca="false">+AS37*$O$138</f>
        <v>972000</v>
      </c>
      <c r="AY37" s="61" t="n">
        <f aca="false">$O$140</f>
        <v>3600000</v>
      </c>
      <c r="AZ37" s="62" t="n">
        <f aca="false">+AU37*$O$142/$N$142</f>
        <v>291600</v>
      </c>
      <c r="BA37" s="62" t="n">
        <f aca="false">+AU37*$L$144/$N$144</f>
        <v>6998400</v>
      </c>
      <c r="BB37" s="62" t="n">
        <f aca="false">SUM(AV37:BA37)</f>
        <v>19028880</v>
      </c>
      <c r="BC37" s="62" t="n">
        <f aca="false">+BB37/AS37</f>
        <v>1566162.96296296</v>
      </c>
      <c r="BD37" s="61" t="n">
        <f aca="false">+$BD$3/K37</f>
        <v>11.25</v>
      </c>
      <c r="BE37" s="61" t="n">
        <f aca="false">+BD37*E37</f>
        <v>101250</v>
      </c>
      <c r="BF37" s="61" t="n">
        <f aca="false">+$I$4*BD37</f>
        <v>18000</v>
      </c>
      <c r="BG37" s="61" t="n">
        <f aca="false">+BF37*$O$135/$N$135</f>
        <v>300000</v>
      </c>
      <c r="BH37" s="61" t="n">
        <f aca="false">+BF37*$O$136/$N$136</f>
        <v>6336000</v>
      </c>
      <c r="BI37" s="61" t="n">
        <f aca="false">+BD37*$O$138</f>
        <v>900000</v>
      </c>
      <c r="BJ37" s="61" t="n">
        <f aca="false">$O$140</f>
        <v>3600000</v>
      </c>
      <c r="BK37" s="62" t="n">
        <f aca="false">+BF37*$O$142/$N$142</f>
        <v>270000</v>
      </c>
      <c r="BL37" s="62" t="n">
        <f aca="false">+BF37*$L$144/$N$144</f>
        <v>6480000</v>
      </c>
      <c r="BM37" s="62" t="n">
        <f aca="false">SUM(BG37:BL37)</f>
        <v>17886000</v>
      </c>
      <c r="BN37" s="62" t="n">
        <f aca="false">+BM37/BD37</f>
        <v>1589866.66666667</v>
      </c>
      <c r="BO37" s="61" t="n">
        <f aca="false">+$BO$3/K37</f>
        <v>12.15</v>
      </c>
      <c r="BP37" s="61" t="n">
        <f aca="false">+BO37*E37</f>
        <v>109350</v>
      </c>
      <c r="BQ37" s="61" t="n">
        <f aca="false">+$I$4*BO37</f>
        <v>19440</v>
      </c>
      <c r="BR37" s="61" t="n">
        <f aca="false">+BQ37*$O$135/$N$135</f>
        <v>324000</v>
      </c>
      <c r="BS37" s="61" t="n">
        <f aca="false">+BQ37*$O$136/$N$136</f>
        <v>6842880</v>
      </c>
      <c r="BT37" s="61" t="n">
        <f aca="false">+BO37*$O$138</f>
        <v>972000</v>
      </c>
      <c r="BU37" s="61" t="n">
        <f aca="false">$O$140</f>
        <v>3600000</v>
      </c>
      <c r="BV37" s="62" t="n">
        <f aca="false">+BQ37*$O$142/$N$142</f>
        <v>291600</v>
      </c>
      <c r="BW37" s="62" t="n">
        <f aca="false">+BQ37*$L$144/$N$144</f>
        <v>6998400</v>
      </c>
      <c r="BX37" s="62" t="n">
        <f aca="false">SUM(BR37:BW37)</f>
        <v>19028880</v>
      </c>
      <c r="BY37" s="62" t="n">
        <f aca="false">+BX37/BO37</f>
        <v>1566162.96296296</v>
      </c>
      <c r="BZ37" s="44"/>
      <c r="CA37" s="44"/>
      <c r="CB37" s="44"/>
      <c r="CC37" s="44"/>
      <c r="CD37" s="2"/>
      <c r="CE37" s="2"/>
      <c r="CF37" s="2"/>
      <c r="CG37" s="2"/>
      <c r="CH37" s="2"/>
      <c r="CI37" s="2"/>
      <c r="CJ37" s="2"/>
      <c r="CK37" s="2"/>
      <c r="CL37" s="2"/>
    </row>
    <row r="38" s="63" customFormat="true" ht="12.75" hidden="false" customHeight="false" outlineLevel="0" collapsed="false">
      <c r="A38" s="56" t="n">
        <f aca="false">A37+1</f>
        <v>10035</v>
      </c>
      <c r="B38" s="56" t="n">
        <v>255517</v>
      </c>
      <c r="C38" s="56" t="n">
        <v>2000</v>
      </c>
      <c r="D38" s="57" t="s">
        <v>65</v>
      </c>
      <c r="E38" s="58" t="n">
        <v>9000</v>
      </c>
      <c r="F38" s="59" t="s">
        <v>66</v>
      </c>
      <c r="G38" s="56" t="n">
        <v>30</v>
      </c>
      <c r="H38" s="56" t="n">
        <v>800</v>
      </c>
      <c r="I38" s="56" t="n">
        <f aca="false">+H38*2</f>
        <v>1600</v>
      </c>
      <c r="J38" s="60" t="n">
        <f aca="false">+(H38/G38)*2</f>
        <v>53.3333333333333</v>
      </c>
      <c r="K38" s="60" t="n">
        <f aca="false">+J38/24</f>
        <v>2.22222222222222</v>
      </c>
      <c r="L38" s="61" t="n">
        <f aca="false">+$L$3/K38</f>
        <v>12.15</v>
      </c>
      <c r="M38" s="61" t="n">
        <f aca="false">+L38*E38</f>
        <v>109350</v>
      </c>
      <c r="N38" s="61" t="n">
        <f aca="false">+$I$4*L38</f>
        <v>19440</v>
      </c>
      <c r="O38" s="61" t="n">
        <f aca="false">+N38*$O$135/$N$135</f>
        <v>324000</v>
      </c>
      <c r="P38" s="61" t="n">
        <f aca="false">+N38*$O$136/$N$136</f>
        <v>6842880</v>
      </c>
      <c r="Q38" s="61" t="n">
        <f aca="false">+L38*$O$138</f>
        <v>972000</v>
      </c>
      <c r="R38" s="61" t="n">
        <f aca="false">$O$140</f>
        <v>3600000</v>
      </c>
      <c r="S38" s="62" t="n">
        <f aca="false">+N38*$O$142/$N$142</f>
        <v>291600</v>
      </c>
      <c r="T38" s="62" t="n">
        <f aca="false">+N38*$L$144/$N$144</f>
        <v>6998400</v>
      </c>
      <c r="U38" s="62" t="n">
        <f aca="false">SUM(O38:T38)</f>
        <v>19028880</v>
      </c>
      <c r="V38" s="62" t="n">
        <f aca="false">+U38/L38</f>
        <v>1566162.96296296</v>
      </c>
      <c r="W38" s="61" t="n">
        <f aca="false">+$W$3/K38</f>
        <v>11.7</v>
      </c>
      <c r="X38" s="61" t="n">
        <f aca="false">+W38*E38</f>
        <v>105300</v>
      </c>
      <c r="Y38" s="61" t="n">
        <f aca="false">+$I$4*W38</f>
        <v>18720</v>
      </c>
      <c r="Z38" s="61" t="n">
        <f aca="false">+Y38*$O$135/$N$135</f>
        <v>312000</v>
      </c>
      <c r="AA38" s="61" t="n">
        <f aca="false">+Y38*$O$136/$N$136</f>
        <v>6589440</v>
      </c>
      <c r="AB38" s="61" t="n">
        <f aca="false">+W38*$O$138</f>
        <v>936000</v>
      </c>
      <c r="AC38" s="61" t="n">
        <f aca="false">$O$140</f>
        <v>3600000</v>
      </c>
      <c r="AD38" s="62" t="n">
        <f aca="false">+Y38*$O$142/$N$142</f>
        <v>280800</v>
      </c>
      <c r="AE38" s="62" t="n">
        <f aca="false">+Y38*$L$144/$N$144</f>
        <v>6739200</v>
      </c>
      <c r="AF38" s="62" t="n">
        <f aca="false">SUM(Z38:AE38)</f>
        <v>18457440</v>
      </c>
      <c r="AG38" s="62" t="n">
        <f aca="false">+AF38/W38</f>
        <v>1577558.97435897</v>
      </c>
      <c r="AH38" s="61" t="n">
        <f aca="false">+$AH$3/K38</f>
        <v>12.15</v>
      </c>
      <c r="AI38" s="61" t="n">
        <f aca="false">+AH38*E38</f>
        <v>109350</v>
      </c>
      <c r="AJ38" s="61" t="n">
        <f aca="false">+$I$4*AH38</f>
        <v>19440</v>
      </c>
      <c r="AK38" s="61" t="n">
        <f aca="false">+AJ38*$O$135/$N$135</f>
        <v>324000</v>
      </c>
      <c r="AL38" s="61" t="n">
        <f aca="false">+AJ38*$O$136/$N$136</f>
        <v>6842880</v>
      </c>
      <c r="AM38" s="61" t="n">
        <f aca="false">+AH38*$O$138</f>
        <v>972000</v>
      </c>
      <c r="AN38" s="61" t="n">
        <f aca="false">$O$140</f>
        <v>3600000</v>
      </c>
      <c r="AO38" s="62" t="n">
        <f aca="false">+AJ38*$O$142/$N$142</f>
        <v>291600</v>
      </c>
      <c r="AP38" s="62" t="n">
        <f aca="false">+AJ38*$L$144/$N$144</f>
        <v>6998400</v>
      </c>
      <c r="AQ38" s="62" t="n">
        <f aca="false">SUM(AK38:AP38)</f>
        <v>19028880</v>
      </c>
      <c r="AR38" s="62" t="n">
        <f aca="false">+AQ38/AH38</f>
        <v>1566162.96296296</v>
      </c>
      <c r="AS38" s="61" t="n">
        <f aca="false">+$AS$3/K38</f>
        <v>12.15</v>
      </c>
      <c r="AT38" s="61" t="n">
        <f aca="false">+AS38*E38</f>
        <v>109350</v>
      </c>
      <c r="AU38" s="61" t="n">
        <f aca="false">+$I$4*AS38</f>
        <v>19440</v>
      </c>
      <c r="AV38" s="61" t="n">
        <f aca="false">+AU38*$O$135/$N$135</f>
        <v>324000</v>
      </c>
      <c r="AW38" s="61" t="n">
        <f aca="false">+AU38*$O$136/$N$136</f>
        <v>6842880</v>
      </c>
      <c r="AX38" s="61" t="n">
        <f aca="false">+AS38*$O$138</f>
        <v>972000</v>
      </c>
      <c r="AY38" s="61" t="n">
        <f aca="false">$O$140</f>
        <v>3600000</v>
      </c>
      <c r="AZ38" s="62" t="n">
        <f aca="false">+AU38*$O$142/$N$142</f>
        <v>291600</v>
      </c>
      <c r="BA38" s="62" t="n">
        <f aca="false">+AU38*$L$144/$N$144</f>
        <v>6998400</v>
      </c>
      <c r="BB38" s="62" t="n">
        <f aca="false">SUM(AV38:BA38)</f>
        <v>19028880</v>
      </c>
      <c r="BC38" s="62" t="n">
        <f aca="false">+BB38/AS38</f>
        <v>1566162.96296296</v>
      </c>
      <c r="BD38" s="61" t="n">
        <f aca="false">+$BD$3/K38</f>
        <v>11.25</v>
      </c>
      <c r="BE38" s="61" t="n">
        <f aca="false">+BD38*E38</f>
        <v>101250</v>
      </c>
      <c r="BF38" s="61" t="n">
        <f aca="false">+$I$4*BD38</f>
        <v>18000</v>
      </c>
      <c r="BG38" s="61" t="n">
        <f aca="false">+BF38*$O$135/$N$135</f>
        <v>300000</v>
      </c>
      <c r="BH38" s="61" t="n">
        <f aca="false">+BF38*$O$136/$N$136</f>
        <v>6336000</v>
      </c>
      <c r="BI38" s="61" t="n">
        <f aca="false">+BD38*$O$138</f>
        <v>900000</v>
      </c>
      <c r="BJ38" s="61" t="n">
        <f aca="false">$O$140</f>
        <v>3600000</v>
      </c>
      <c r="BK38" s="62" t="n">
        <f aca="false">+BF38*$O$142/$N$142</f>
        <v>270000</v>
      </c>
      <c r="BL38" s="62" t="n">
        <f aca="false">+BF38*$L$144/$N$144</f>
        <v>6480000</v>
      </c>
      <c r="BM38" s="62" t="n">
        <f aca="false">SUM(BG38:BL38)</f>
        <v>17886000</v>
      </c>
      <c r="BN38" s="62" t="n">
        <f aca="false">+BM38/BD38</f>
        <v>1589866.66666667</v>
      </c>
      <c r="BO38" s="61" t="n">
        <f aca="false">+$BO$3/K38</f>
        <v>12.15</v>
      </c>
      <c r="BP38" s="61" t="n">
        <f aca="false">+BO38*E38</f>
        <v>109350</v>
      </c>
      <c r="BQ38" s="61" t="n">
        <f aca="false">+$I$4*BO38</f>
        <v>19440</v>
      </c>
      <c r="BR38" s="61" t="n">
        <f aca="false">+BQ38*$O$135/$N$135</f>
        <v>324000</v>
      </c>
      <c r="BS38" s="61" t="n">
        <f aca="false">+BQ38*$O$136/$N$136</f>
        <v>6842880</v>
      </c>
      <c r="BT38" s="61" t="n">
        <f aca="false">+BO38*$O$138</f>
        <v>972000</v>
      </c>
      <c r="BU38" s="61" t="n">
        <f aca="false">$O$140</f>
        <v>3600000</v>
      </c>
      <c r="BV38" s="62" t="n">
        <f aca="false">+BQ38*$O$142/$N$142</f>
        <v>291600</v>
      </c>
      <c r="BW38" s="62" t="n">
        <f aca="false">+BQ38*$L$144/$N$144</f>
        <v>6998400</v>
      </c>
      <c r="BX38" s="62" t="n">
        <f aca="false">SUM(BR38:BW38)</f>
        <v>19028880</v>
      </c>
      <c r="BY38" s="62" t="n">
        <f aca="false">+BX38/BO38</f>
        <v>1566162.96296296</v>
      </c>
      <c r="BZ38" s="44"/>
      <c r="CA38" s="44"/>
      <c r="CB38" s="44"/>
      <c r="CC38" s="44"/>
      <c r="CD38" s="2"/>
      <c r="CE38" s="2"/>
      <c r="CF38" s="2"/>
      <c r="CG38" s="2"/>
      <c r="CH38" s="2"/>
      <c r="CI38" s="2"/>
      <c r="CJ38" s="2"/>
      <c r="CK38" s="2"/>
      <c r="CL38" s="2"/>
    </row>
    <row r="39" s="63" customFormat="true" ht="12.75" hidden="false" customHeight="false" outlineLevel="0" collapsed="false">
      <c r="A39" s="56" t="n">
        <f aca="false">A38+1</f>
        <v>10036</v>
      </c>
      <c r="B39" s="56" t="n">
        <v>255891</v>
      </c>
      <c r="C39" s="56" t="n">
        <v>2000</v>
      </c>
      <c r="D39" s="57" t="s">
        <v>67</v>
      </c>
      <c r="E39" s="58" t="n">
        <v>9000</v>
      </c>
      <c r="F39" s="59" t="s">
        <v>24</v>
      </c>
      <c r="G39" s="56" t="n">
        <v>30</v>
      </c>
      <c r="H39" s="56" t="n">
        <v>800</v>
      </c>
      <c r="I39" s="56" t="n">
        <f aca="false">+H39*2</f>
        <v>1600</v>
      </c>
      <c r="J39" s="60" t="n">
        <f aca="false">+(H39/G39)*2</f>
        <v>53.3333333333333</v>
      </c>
      <c r="K39" s="60" t="n">
        <f aca="false">+J39/24</f>
        <v>2.22222222222222</v>
      </c>
      <c r="L39" s="61" t="n">
        <f aca="false">+$L$3/K39</f>
        <v>12.15</v>
      </c>
      <c r="M39" s="61" t="n">
        <f aca="false">+L39*E39</f>
        <v>109350</v>
      </c>
      <c r="N39" s="61" t="n">
        <f aca="false">+$I$4*L39</f>
        <v>19440</v>
      </c>
      <c r="O39" s="61" t="n">
        <f aca="false">+N39*$O$135/$N$135</f>
        <v>324000</v>
      </c>
      <c r="P39" s="61" t="n">
        <f aca="false">+N39*$O$136/$N$136</f>
        <v>6842880</v>
      </c>
      <c r="Q39" s="61" t="n">
        <f aca="false">+L39*$O$138</f>
        <v>972000</v>
      </c>
      <c r="R39" s="61" t="n">
        <f aca="false">$O$140</f>
        <v>3600000</v>
      </c>
      <c r="S39" s="62" t="n">
        <f aca="false">+N39*$O$142/$N$142</f>
        <v>291600</v>
      </c>
      <c r="T39" s="62" t="n">
        <f aca="false">+N39*$L$144/$N$144</f>
        <v>6998400</v>
      </c>
      <c r="U39" s="62" t="n">
        <f aca="false">SUM(O39:T39)</f>
        <v>19028880</v>
      </c>
      <c r="V39" s="62" t="n">
        <f aca="false">+U39/L39</f>
        <v>1566162.96296296</v>
      </c>
      <c r="W39" s="61" t="n">
        <f aca="false">+$W$3/K39</f>
        <v>11.7</v>
      </c>
      <c r="X39" s="61" t="n">
        <f aca="false">+W39*E39</f>
        <v>105300</v>
      </c>
      <c r="Y39" s="61" t="n">
        <f aca="false">+$I$4*W39</f>
        <v>18720</v>
      </c>
      <c r="Z39" s="61" t="n">
        <f aca="false">+Y39*$O$135/$N$135</f>
        <v>312000</v>
      </c>
      <c r="AA39" s="61" t="n">
        <f aca="false">+Y39*$O$136/$N$136</f>
        <v>6589440</v>
      </c>
      <c r="AB39" s="61" t="n">
        <f aca="false">+W39*$O$138</f>
        <v>936000</v>
      </c>
      <c r="AC39" s="61" t="n">
        <f aca="false">$O$140</f>
        <v>3600000</v>
      </c>
      <c r="AD39" s="62" t="n">
        <f aca="false">+Y39*$O$142/$N$142</f>
        <v>280800</v>
      </c>
      <c r="AE39" s="62" t="n">
        <f aca="false">+Y39*$L$144/$N$144</f>
        <v>6739200</v>
      </c>
      <c r="AF39" s="62" t="n">
        <f aca="false">SUM(Z39:AE39)</f>
        <v>18457440</v>
      </c>
      <c r="AG39" s="62" t="n">
        <f aca="false">+AF39/W39</f>
        <v>1577558.97435897</v>
      </c>
      <c r="AH39" s="61" t="n">
        <f aca="false">+$AH$3/K39</f>
        <v>12.15</v>
      </c>
      <c r="AI39" s="61" t="n">
        <f aca="false">+AH39*E39</f>
        <v>109350</v>
      </c>
      <c r="AJ39" s="61" t="n">
        <f aca="false">+$I$4*AH39</f>
        <v>19440</v>
      </c>
      <c r="AK39" s="61" t="n">
        <f aca="false">+AJ39*$O$135/$N$135</f>
        <v>324000</v>
      </c>
      <c r="AL39" s="61" t="n">
        <f aca="false">+AJ39*$O$136/$N$136</f>
        <v>6842880</v>
      </c>
      <c r="AM39" s="61" t="n">
        <f aca="false">+AH39*$O$138</f>
        <v>972000</v>
      </c>
      <c r="AN39" s="61" t="n">
        <f aca="false">$O$140</f>
        <v>3600000</v>
      </c>
      <c r="AO39" s="62" t="n">
        <f aca="false">+AJ39*$O$142/$N$142</f>
        <v>291600</v>
      </c>
      <c r="AP39" s="62" t="n">
        <f aca="false">+AJ39*$L$144/$N$144</f>
        <v>6998400</v>
      </c>
      <c r="AQ39" s="62" t="n">
        <f aca="false">SUM(AK39:AP39)</f>
        <v>19028880</v>
      </c>
      <c r="AR39" s="62" t="n">
        <f aca="false">+AQ39/AH39</f>
        <v>1566162.96296296</v>
      </c>
      <c r="AS39" s="61" t="n">
        <f aca="false">+$AS$3/K39</f>
        <v>12.15</v>
      </c>
      <c r="AT39" s="61" t="n">
        <f aca="false">+AS39*E39</f>
        <v>109350</v>
      </c>
      <c r="AU39" s="61" t="n">
        <f aca="false">+$I$4*AS39</f>
        <v>19440</v>
      </c>
      <c r="AV39" s="61" t="n">
        <f aca="false">+AU39*$O$135/$N$135</f>
        <v>324000</v>
      </c>
      <c r="AW39" s="61" t="n">
        <f aca="false">+AU39*$O$136/$N$136</f>
        <v>6842880</v>
      </c>
      <c r="AX39" s="61" t="n">
        <f aca="false">+AS39*$O$138</f>
        <v>972000</v>
      </c>
      <c r="AY39" s="61" t="n">
        <f aca="false">$O$140</f>
        <v>3600000</v>
      </c>
      <c r="AZ39" s="62" t="n">
        <f aca="false">+AU39*$O$142/$N$142</f>
        <v>291600</v>
      </c>
      <c r="BA39" s="62" t="n">
        <f aca="false">+AU39*$L$144/$N$144</f>
        <v>6998400</v>
      </c>
      <c r="BB39" s="62" t="n">
        <f aca="false">SUM(AV39:BA39)</f>
        <v>19028880</v>
      </c>
      <c r="BC39" s="62" t="n">
        <f aca="false">+BB39/AS39</f>
        <v>1566162.96296296</v>
      </c>
      <c r="BD39" s="61" t="n">
        <f aca="false">+$BD$3/K39</f>
        <v>11.25</v>
      </c>
      <c r="BE39" s="61" t="n">
        <f aca="false">+BD39*E39</f>
        <v>101250</v>
      </c>
      <c r="BF39" s="61" t="n">
        <f aca="false">+$I$4*BD39</f>
        <v>18000</v>
      </c>
      <c r="BG39" s="61" t="n">
        <f aca="false">+BF39*$O$135/$N$135</f>
        <v>300000</v>
      </c>
      <c r="BH39" s="61" t="n">
        <f aca="false">+BF39*$O$136/$N$136</f>
        <v>6336000</v>
      </c>
      <c r="BI39" s="61" t="n">
        <f aca="false">+BD39*$O$138</f>
        <v>900000</v>
      </c>
      <c r="BJ39" s="61" t="n">
        <f aca="false">$O$140</f>
        <v>3600000</v>
      </c>
      <c r="BK39" s="62" t="n">
        <f aca="false">+BF39*$O$142/$N$142</f>
        <v>270000</v>
      </c>
      <c r="BL39" s="62" t="n">
        <f aca="false">+BF39*$L$144/$N$144</f>
        <v>6480000</v>
      </c>
      <c r="BM39" s="62" t="n">
        <f aca="false">SUM(BG39:BL39)</f>
        <v>17886000</v>
      </c>
      <c r="BN39" s="62" t="n">
        <f aca="false">+BM39/BD39</f>
        <v>1589866.66666667</v>
      </c>
      <c r="BO39" s="61" t="n">
        <f aca="false">+$BO$3/K39</f>
        <v>12.15</v>
      </c>
      <c r="BP39" s="61" t="n">
        <f aca="false">+BO39*E39</f>
        <v>109350</v>
      </c>
      <c r="BQ39" s="61" t="n">
        <f aca="false">+$I$4*BO39</f>
        <v>19440</v>
      </c>
      <c r="BR39" s="61" t="n">
        <f aca="false">+BQ39*$O$135/$N$135</f>
        <v>324000</v>
      </c>
      <c r="BS39" s="61" t="n">
        <f aca="false">+BQ39*$O$136/$N$136</f>
        <v>6842880</v>
      </c>
      <c r="BT39" s="61" t="n">
        <f aca="false">+BO39*$O$138</f>
        <v>972000</v>
      </c>
      <c r="BU39" s="61" t="n">
        <f aca="false">$O$140</f>
        <v>3600000</v>
      </c>
      <c r="BV39" s="62" t="n">
        <f aca="false">+BQ39*$O$142/$N$142</f>
        <v>291600</v>
      </c>
      <c r="BW39" s="62" t="n">
        <f aca="false">+BQ39*$L$144/$N$144</f>
        <v>6998400</v>
      </c>
      <c r="BX39" s="62" t="n">
        <f aca="false">SUM(BR39:BW39)</f>
        <v>19028880</v>
      </c>
      <c r="BY39" s="62" t="n">
        <f aca="false">+BX39/BO39</f>
        <v>1566162.96296296</v>
      </c>
      <c r="BZ39" s="44"/>
      <c r="CA39" s="44"/>
      <c r="CB39" s="44"/>
      <c r="CC39" s="44"/>
      <c r="CD39" s="2"/>
      <c r="CE39" s="2"/>
      <c r="CF39" s="2"/>
      <c r="CG39" s="2"/>
      <c r="CH39" s="2"/>
      <c r="CI39" s="2"/>
      <c r="CJ39" s="2"/>
      <c r="CK39" s="2"/>
      <c r="CL39" s="2"/>
    </row>
    <row r="40" s="63" customFormat="true" ht="12.75" hidden="false" customHeight="false" outlineLevel="0" collapsed="false">
      <c r="A40" s="56" t="n">
        <f aca="false">A39+1</f>
        <v>10037</v>
      </c>
      <c r="B40" s="56" t="n">
        <v>255892</v>
      </c>
      <c r="C40" s="56" t="n">
        <v>2000</v>
      </c>
      <c r="D40" s="57" t="s">
        <v>68</v>
      </c>
      <c r="E40" s="58" t="n">
        <v>9000</v>
      </c>
      <c r="F40" s="59" t="s">
        <v>20</v>
      </c>
      <c r="G40" s="56" t="n">
        <v>30</v>
      </c>
      <c r="H40" s="56" t="n">
        <v>800</v>
      </c>
      <c r="I40" s="56" t="n">
        <f aca="false">+H40*2</f>
        <v>1600</v>
      </c>
      <c r="J40" s="60" t="n">
        <f aca="false">+(H40/G40)*2</f>
        <v>53.3333333333333</v>
      </c>
      <c r="K40" s="60" t="n">
        <f aca="false">+J40/24</f>
        <v>2.22222222222222</v>
      </c>
      <c r="L40" s="61" t="n">
        <f aca="false">+$L$3/K40</f>
        <v>12.15</v>
      </c>
      <c r="M40" s="61" t="n">
        <f aca="false">+L40*E40</f>
        <v>109350</v>
      </c>
      <c r="N40" s="61" t="n">
        <f aca="false">+$I$4*L40</f>
        <v>19440</v>
      </c>
      <c r="O40" s="61" t="n">
        <f aca="false">+N40*$O$135/$N$135</f>
        <v>324000</v>
      </c>
      <c r="P40" s="61" t="n">
        <f aca="false">+N40*$O$136/$N$136</f>
        <v>6842880</v>
      </c>
      <c r="Q40" s="61" t="n">
        <f aca="false">+L40*$O$138</f>
        <v>972000</v>
      </c>
      <c r="R40" s="61" t="n">
        <f aca="false">$O$140</f>
        <v>3600000</v>
      </c>
      <c r="S40" s="62" t="n">
        <f aca="false">+N40*$O$142/$N$142</f>
        <v>291600</v>
      </c>
      <c r="T40" s="62" t="n">
        <f aca="false">+N40*$L$144/$N$144</f>
        <v>6998400</v>
      </c>
      <c r="U40" s="62" t="n">
        <f aca="false">SUM(O40:T40)</f>
        <v>19028880</v>
      </c>
      <c r="V40" s="62" t="n">
        <f aca="false">+U40/L40</f>
        <v>1566162.96296296</v>
      </c>
      <c r="W40" s="61" t="n">
        <f aca="false">+$W$3/K40</f>
        <v>11.7</v>
      </c>
      <c r="X40" s="61" t="n">
        <f aca="false">+W40*E40</f>
        <v>105300</v>
      </c>
      <c r="Y40" s="61" t="n">
        <f aca="false">+$I$4*W40</f>
        <v>18720</v>
      </c>
      <c r="Z40" s="61" t="n">
        <f aca="false">+Y40*$O$135/$N$135</f>
        <v>312000</v>
      </c>
      <c r="AA40" s="61" t="n">
        <f aca="false">+Y40*$O$136/$N$136</f>
        <v>6589440</v>
      </c>
      <c r="AB40" s="61" t="n">
        <f aca="false">+W40*$O$138</f>
        <v>936000</v>
      </c>
      <c r="AC40" s="61" t="n">
        <f aca="false">$O$140</f>
        <v>3600000</v>
      </c>
      <c r="AD40" s="62" t="n">
        <f aca="false">+Y40*$O$142/$N$142</f>
        <v>280800</v>
      </c>
      <c r="AE40" s="62" t="n">
        <f aca="false">+Y40*$L$144/$N$144</f>
        <v>6739200</v>
      </c>
      <c r="AF40" s="62" t="n">
        <f aca="false">SUM(Z40:AE40)</f>
        <v>18457440</v>
      </c>
      <c r="AG40" s="62" t="n">
        <f aca="false">+AF40/W40</f>
        <v>1577558.97435897</v>
      </c>
      <c r="AH40" s="61" t="n">
        <f aca="false">+$AH$3/K40</f>
        <v>12.15</v>
      </c>
      <c r="AI40" s="61" t="n">
        <f aca="false">+AH40*E40</f>
        <v>109350</v>
      </c>
      <c r="AJ40" s="61" t="n">
        <f aca="false">+$I$4*AH40</f>
        <v>19440</v>
      </c>
      <c r="AK40" s="61" t="n">
        <f aca="false">+AJ40*$O$135/$N$135</f>
        <v>324000</v>
      </c>
      <c r="AL40" s="61" t="n">
        <f aca="false">+AJ40*$O$136/$N$136</f>
        <v>6842880</v>
      </c>
      <c r="AM40" s="61" t="n">
        <f aca="false">+AH40*$O$138</f>
        <v>972000</v>
      </c>
      <c r="AN40" s="61" t="n">
        <f aca="false">$O$140</f>
        <v>3600000</v>
      </c>
      <c r="AO40" s="62" t="n">
        <f aca="false">+AJ40*$O$142/$N$142</f>
        <v>291600</v>
      </c>
      <c r="AP40" s="62" t="n">
        <f aca="false">+AJ40*$L$144/$N$144</f>
        <v>6998400</v>
      </c>
      <c r="AQ40" s="62" t="n">
        <f aca="false">SUM(AK40:AP40)</f>
        <v>19028880</v>
      </c>
      <c r="AR40" s="62" t="n">
        <f aca="false">+AQ40/AH40</f>
        <v>1566162.96296296</v>
      </c>
      <c r="AS40" s="61" t="n">
        <f aca="false">+$AS$3/K40</f>
        <v>12.15</v>
      </c>
      <c r="AT40" s="61" t="n">
        <f aca="false">+AS40*E40</f>
        <v>109350</v>
      </c>
      <c r="AU40" s="61" t="n">
        <f aca="false">+$I$4*AS40</f>
        <v>19440</v>
      </c>
      <c r="AV40" s="61" t="n">
        <f aca="false">+AU40*$O$135/$N$135</f>
        <v>324000</v>
      </c>
      <c r="AW40" s="61" t="n">
        <f aca="false">+AU40*$O$136/$N$136</f>
        <v>6842880</v>
      </c>
      <c r="AX40" s="61" t="n">
        <f aca="false">+AS40*$O$138</f>
        <v>972000</v>
      </c>
      <c r="AY40" s="61" t="n">
        <f aca="false">$O$140</f>
        <v>3600000</v>
      </c>
      <c r="AZ40" s="62" t="n">
        <f aca="false">+AU40*$O$142/$N$142</f>
        <v>291600</v>
      </c>
      <c r="BA40" s="62" t="n">
        <f aca="false">+AU40*$L$144/$N$144</f>
        <v>6998400</v>
      </c>
      <c r="BB40" s="62" t="n">
        <f aca="false">SUM(AV40:BA40)</f>
        <v>19028880</v>
      </c>
      <c r="BC40" s="62" t="n">
        <f aca="false">+BB40/AS40</f>
        <v>1566162.96296296</v>
      </c>
      <c r="BD40" s="61" t="n">
        <f aca="false">+$BD$3/K40</f>
        <v>11.25</v>
      </c>
      <c r="BE40" s="61" t="n">
        <f aca="false">+BD40*E40</f>
        <v>101250</v>
      </c>
      <c r="BF40" s="61" t="n">
        <f aca="false">+$I$4*BD40</f>
        <v>18000</v>
      </c>
      <c r="BG40" s="61" t="n">
        <f aca="false">+BF40*$O$135/$N$135</f>
        <v>300000</v>
      </c>
      <c r="BH40" s="61" t="n">
        <f aca="false">+BF40*$O$136/$N$136</f>
        <v>6336000</v>
      </c>
      <c r="BI40" s="61" t="n">
        <f aca="false">+BD40*$O$138</f>
        <v>900000</v>
      </c>
      <c r="BJ40" s="61" t="n">
        <f aca="false">$O$140</f>
        <v>3600000</v>
      </c>
      <c r="BK40" s="62" t="n">
        <f aca="false">+BF40*$O$142/$N$142</f>
        <v>270000</v>
      </c>
      <c r="BL40" s="62" t="n">
        <f aca="false">+BF40*$L$144/$N$144</f>
        <v>6480000</v>
      </c>
      <c r="BM40" s="62" t="n">
        <f aca="false">SUM(BG40:BL40)</f>
        <v>17886000</v>
      </c>
      <c r="BN40" s="62" t="n">
        <f aca="false">+BM40/BD40</f>
        <v>1589866.66666667</v>
      </c>
      <c r="BO40" s="61" t="n">
        <f aca="false">+$BO$3/K40</f>
        <v>12.15</v>
      </c>
      <c r="BP40" s="61" t="n">
        <f aca="false">+BO40*E40</f>
        <v>109350</v>
      </c>
      <c r="BQ40" s="61" t="n">
        <f aca="false">+$I$4*BO40</f>
        <v>19440</v>
      </c>
      <c r="BR40" s="61" t="n">
        <f aca="false">+BQ40*$O$135/$N$135</f>
        <v>324000</v>
      </c>
      <c r="BS40" s="61" t="n">
        <f aca="false">+BQ40*$O$136/$N$136</f>
        <v>6842880</v>
      </c>
      <c r="BT40" s="61" t="n">
        <f aca="false">+BO40*$O$138</f>
        <v>972000</v>
      </c>
      <c r="BU40" s="61" t="n">
        <f aca="false">$O$140</f>
        <v>3600000</v>
      </c>
      <c r="BV40" s="62" t="n">
        <f aca="false">+BQ40*$O$142/$N$142</f>
        <v>291600</v>
      </c>
      <c r="BW40" s="62" t="n">
        <f aca="false">+BQ40*$L$144/$N$144</f>
        <v>6998400</v>
      </c>
      <c r="BX40" s="62" t="n">
        <f aca="false">SUM(BR40:BW40)</f>
        <v>19028880</v>
      </c>
      <c r="BY40" s="62" t="n">
        <f aca="false">+BX40/BO40</f>
        <v>1566162.96296296</v>
      </c>
      <c r="BZ40" s="44"/>
      <c r="CA40" s="44"/>
      <c r="CB40" s="44"/>
      <c r="CC40" s="44"/>
      <c r="CD40" s="2"/>
      <c r="CE40" s="2"/>
      <c r="CF40" s="2"/>
      <c r="CG40" s="2"/>
      <c r="CH40" s="2"/>
      <c r="CI40" s="2"/>
      <c r="CJ40" s="2"/>
      <c r="CK40" s="2"/>
      <c r="CL40" s="2"/>
    </row>
    <row r="41" s="63" customFormat="true" ht="12.75" hidden="false" customHeight="false" outlineLevel="0" collapsed="false">
      <c r="A41" s="56" t="n">
        <f aca="false">A40+1</f>
        <v>10038</v>
      </c>
      <c r="B41" s="56" t="n">
        <v>261997</v>
      </c>
      <c r="C41" s="56" t="n">
        <v>2000</v>
      </c>
      <c r="D41" s="57" t="s">
        <v>69</v>
      </c>
      <c r="E41" s="58" t="n">
        <v>9000</v>
      </c>
      <c r="F41" s="59" t="s">
        <v>70</v>
      </c>
      <c r="G41" s="56" t="n">
        <v>30</v>
      </c>
      <c r="H41" s="56" t="n">
        <v>800</v>
      </c>
      <c r="I41" s="56" t="n">
        <f aca="false">+H41*2</f>
        <v>1600</v>
      </c>
      <c r="J41" s="60" t="n">
        <f aca="false">+(H41/G41)*2</f>
        <v>53.3333333333333</v>
      </c>
      <c r="K41" s="60" t="n">
        <f aca="false">+J41/24</f>
        <v>2.22222222222222</v>
      </c>
      <c r="L41" s="61" t="n">
        <f aca="false">+$L$3/K41</f>
        <v>12.15</v>
      </c>
      <c r="M41" s="61" t="n">
        <f aca="false">+L41*E41</f>
        <v>109350</v>
      </c>
      <c r="N41" s="61" t="n">
        <f aca="false">+$I$4*L41</f>
        <v>19440</v>
      </c>
      <c r="O41" s="61" t="n">
        <f aca="false">+N41*$O$135/$N$135</f>
        <v>324000</v>
      </c>
      <c r="P41" s="61" t="n">
        <f aca="false">+N41*$O$136/$N$136</f>
        <v>6842880</v>
      </c>
      <c r="Q41" s="61" t="n">
        <f aca="false">+L41*$O$138</f>
        <v>972000</v>
      </c>
      <c r="R41" s="61" t="n">
        <f aca="false">$O$140</f>
        <v>3600000</v>
      </c>
      <c r="S41" s="62" t="n">
        <f aca="false">+N41*$O$142/$N$142</f>
        <v>291600</v>
      </c>
      <c r="T41" s="62" t="n">
        <f aca="false">+N41*$L$144/$N$144</f>
        <v>6998400</v>
      </c>
      <c r="U41" s="62" t="n">
        <f aca="false">SUM(O41:T41)</f>
        <v>19028880</v>
      </c>
      <c r="V41" s="62" t="n">
        <f aca="false">+U41/L41</f>
        <v>1566162.96296296</v>
      </c>
      <c r="W41" s="61" t="n">
        <f aca="false">+$W$3/K41</f>
        <v>11.7</v>
      </c>
      <c r="X41" s="61" t="n">
        <f aca="false">+W41*E41</f>
        <v>105300</v>
      </c>
      <c r="Y41" s="61" t="n">
        <f aca="false">+$I$4*W41</f>
        <v>18720</v>
      </c>
      <c r="Z41" s="61" t="n">
        <f aca="false">+Y41*$O$135/$N$135</f>
        <v>312000</v>
      </c>
      <c r="AA41" s="61" t="n">
        <f aca="false">+Y41*$O$136/$N$136</f>
        <v>6589440</v>
      </c>
      <c r="AB41" s="61" t="n">
        <f aca="false">+W41*$O$138</f>
        <v>936000</v>
      </c>
      <c r="AC41" s="61" t="n">
        <f aca="false">$O$140</f>
        <v>3600000</v>
      </c>
      <c r="AD41" s="62" t="n">
        <f aca="false">+Y41*$O$142/$N$142</f>
        <v>280800</v>
      </c>
      <c r="AE41" s="62" t="n">
        <f aca="false">+Y41*$L$144/$N$144</f>
        <v>6739200</v>
      </c>
      <c r="AF41" s="62" t="n">
        <f aca="false">SUM(Z41:AE41)</f>
        <v>18457440</v>
      </c>
      <c r="AG41" s="62" t="n">
        <f aca="false">+AF41/W41</f>
        <v>1577558.97435897</v>
      </c>
      <c r="AH41" s="61" t="n">
        <f aca="false">+$AH$3/K41</f>
        <v>12.15</v>
      </c>
      <c r="AI41" s="61" t="n">
        <f aca="false">+AH41*E41</f>
        <v>109350</v>
      </c>
      <c r="AJ41" s="61" t="n">
        <f aca="false">+$I$4*AH41</f>
        <v>19440</v>
      </c>
      <c r="AK41" s="61" t="n">
        <f aca="false">+AJ41*$O$135/$N$135</f>
        <v>324000</v>
      </c>
      <c r="AL41" s="61" t="n">
        <f aca="false">+AJ41*$O$136/$N$136</f>
        <v>6842880</v>
      </c>
      <c r="AM41" s="61" t="n">
        <f aca="false">+AH41*$O$138</f>
        <v>972000</v>
      </c>
      <c r="AN41" s="61" t="n">
        <f aca="false">$O$140</f>
        <v>3600000</v>
      </c>
      <c r="AO41" s="62" t="n">
        <f aca="false">+AJ41*$O$142/$N$142</f>
        <v>291600</v>
      </c>
      <c r="AP41" s="62" t="n">
        <f aca="false">+AJ41*$L$144/$N$144</f>
        <v>6998400</v>
      </c>
      <c r="AQ41" s="62" t="n">
        <f aca="false">SUM(AK41:AP41)</f>
        <v>19028880</v>
      </c>
      <c r="AR41" s="62" t="n">
        <f aca="false">+AQ41/AH41</f>
        <v>1566162.96296296</v>
      </c>
      <c r="AS41" s="61" t="n">
        <f aca="false">+$AS$3/K41</f>
        <v>12.15</v>
      </c>
      <c r="AT41" s="61" t="n">
        <f aca="false">+AS41*E41</f>
        <v>109350</v>
      </c>
      <c r="AU41" s="61" t="n">
        <f aca="false">+$I$4*AS41</f>
        <v>19440</v>
      </c>
      <c r="AV41" s="61" t="n">
        <f aca="false">+AU41*$O$135/$N$135</f>
        <v>324000</v>
      </c>
      <c r="AW41" s="61" t="n">
        <f aca="false">+AU41*$O$136/$N$136</f>
        <v>6842880</v>
      </c>
      <c r="AX41" s="61" t="n">
        <f aca="false">+AS41*$O$138</f>
        <v>972000</v>
      </c>
      <c r="AY41" s="61" t="n">
        <f aca="false">$O$140</f>
        <v>3600000</v>
      </c>
      <c r="AZ41" s="62" t="n">
        <f aca="false">+AU41*$O$142/$N$142</f>
        <v>291600</v>
      </c>
      <c r="BA41" s="62" t="n">
        <f aca="false">+AU41*$L$144/$N$144</f>
        <v>6998400</v>
      </c>
      <c r="BB41" s="62" t="n">
        <f aca="false">SUM(AV41:BA41)</f>
        <v>19028880</v>
      </c>
      <c r="BC41" s="62" t="n">
        <f aca="false">+BB41/AS41</f>
        <v>1566162.96296296</v>
      </c>
      <c r="BD41" s="61" t="n">
        <f aca="false">+$BD$3/K41</f>
        <v>11.25</v>
      </c>
      <c r="BE41" s="61" t="n">
        <f aca="false">+BD41*E41</f>
        <v>101250</v>
      </c>
      <c r="BF41" s="61" t="n">
        <f aca="false">+$I$4*BD41</f>
        <v>18000</v>
      </c>
      <c r="BG41" s="61" t="n">
        <f aca="false">+BF41*$O$135/$N$135</f>
        <v>300000</v>
      </c>
      <c r="BH41" s="61" t="n">
        <f aca="false">+BF41*$O$136/$N$136</f>
        <v>6336000</v>
      </c>
      <c r="BI41" s="61" t="n">
        <f aca="false">+BD41*$O$138</f>
        <v>900000</v>
      </c>
      <c r="BJ41" s="61" t="n">
        <f aca="false">$O$140</f>
        <v>3600000</v>
      </c>
      <c r="BK41" s="62" t="n">
        <f aca="false">+BF41*$O$142/$N$142</f>
        <v>270000</v>
      </c>
      <c r="BL41" s="62" t="n">
        <f aca="false">+BF41*$L$144/$N$144</f>
        <v>6480000</v>
      </c>
      <c r="BM41" s="62" t="n">
        <f aca="false">SUM(BG41:BL41)</f>
        <v>17886000</v>
      </c>
      <c r="BN41" s="62" t="n">
        <f aca="false">+BM41/BD41</f>
        <v>1589866.66666667</v>
      </c>
      <c r="BO41" s="61" t="n">
        <f aca="false">+$BO$3/K41</f>
        <v>12.15</v>
      </c>
      <c r="BP41" s="61" t="n">
        <f aca="false">+BO41*E41</f>
        <v>109350</v>
      </c>
      <c r="BQ41" s="61" t="n">
        <f aca="false">+$I$4*BO41</f>
        <v>19440</v>
      </c>
      <c r="BR41" s="61" t="n">
        <f aca="false">+BQ41*$O$135/$N$135</f>
        <v>324000</v>
      </c>
      <c r="BS41" s="61" t="n">
        <f aca="false">+BQ41*$O$136/$N$136</f>
        <v>6842880</v>
      </c>
      <c r="BT41" s="61" t="n">
        <f aca="false">+BO41*$O$138</f>
        <v>972000</v>
      </c>
      <c r="BU41" s="61" t="n">
        <f aca="false">$O$140</f>
        <v>3600000</v>
      </c>
      <c r="BV41" s="62" t="n">
        <f aca="false">+BQ41*$O$142/$N$142</f>
        <v>291600</v>
      </c>
      <c r="BW41" s="62" t="n">
        <f aca="false">+BQ41*$L$144/$N$144</f>
        <v>6998400</v>
      </c>
      <c r="BX41" s="62" t="n">
        <f aca="false">SUM(BR41:BW41)</f>
        <v>19028880</v>
      </c>
      <c r="BY41" s="62" t="n">
        <f aca="false">+BX41/BO41</f>
        <v>1566162.96296296</v>
      </c>
      <c r="BZ41" s="44"/>
      <c r="CA41" s="44"/>
      <c r="CB41" s="44"/>
      <c r="CC41" s="44"/>
      <c r="CD41" s="2"/>
      <c r="CE41" s="2"/>
      <c r="CF41" s="2"/>
      <c r="CG41" s="2"/>
      <c r="CH41" s="2"/>
      <c r="CI41" s="2"/>
      <c r="CJ41" s="2"/>
      <c r="CK41" s="2"/>
      <c r="CL41" s="2"/>
    </row>
    <row r="42" s="63" customFormat="true" ht="12.75" hidden="false" customHeight="false" outlineLevel="0" collapsed="false">
      <c r="A42" s="56" t="n">
        <f aca="false">A41+1</f>
        <v>10039</v>
      </c>
      <c r="B42" s="56" t="n">
        <v>282717</v>
      </c>
      <c r="C42" s="56" t="n">
        <v>2000</v>
      </c>
      <c r="D42" s="57" t="s">
        <v>71</v>
      </c>
      <c r="E42" s="58" t="n">
        <v>9000</v>
      </c>
      <c r="F42" s="59" t="s">
        <v>20</v>
      </c>
      <c r="G42" s="56" t="n">
        <v>30</v>
      </c>
      <c r="H42" s="56" t="n">
        <v>800</v>
      </c>
      <c r="I42" s="56" t="n">
        <f aca="false">+H42*2</f>
        <v>1600</v>
      </c>
      <c r="J42" s="60" t="n">
        <f aca="false">+(H42/G42)*2</f>
        <v>53.3333333333333</v>
      </c>
      <c r="K42" s="60" t="n">
        <f aca="false">+J42/24</f>
        <v>2.22222222222222</v>
      </c>
      <c r="L42" s="61" t="n">
        <f aca="false">+$L$3/K42</f>
        <v>12.15</v>
      </c>
      <c r="M42" s="61" t="n">
        <f aca="false">+L42*E42</f>
        <v>109350</v>
      </c>
      <c r="N42" s="61" t="n">
        <f aca="false">+$I$4*L42</f>
        <v>19440</v>
      </c>
      <c r="O42" s="61" t="n">
        <f aca="false">+N42*$O$135/$N$135</f>
        <v>324000</v>
      </c>
      <c r="P42" s="61" t="n">
        <f aca="false">+N42*$O$136/$N$136</f>
        <v>6842880</v>
      </c>
      <c r="Q42" s="61" t="n">
        <f aca="false">+L42*$O$138</f>
        <v>972000</v>
      </c>
      <c r="R42" s="61" t="n">
        <f aca="false">$O$140</f>
        <v>3600000</v>
      </c>
      <c r="S42" s="62" t="n">
        <f aca="false">+N42*$O$142/$N$142</f>
        <v>291600</v>
      </c>
      <c r="T42" s="62" t="n">
        <f aca="false">+N42*$L$144/$N$144</f>
        <v>6998400</v>
      </c>
      <c r="U42" s="62" t="n">
        <f aca="false">SUM(O42:T42)</f>
        <v>19028880</v>
      </c>
      <c r="V42" s="62" t="n">
        <f aca="false">+U42/L42</f>
        <v>1566162.96296296</v>
      </c>
      <c r="W42" s="61" t="n">
        <f aca="false">+$W$3/K42</f>
        <v>11.7</v>
      </c>
      <c r="X42" s="61" t="n">
        <f aca="false">+W42*E42</f>
        <v>105300</v>
      </c>
      <c r="Y42" s="61" t="n">
        <f aca="false">+$I$4*W42</f>
        <v>18720</v>
      </c>
      <c r="Z42" s="61" t="n">
        <f aca="false">+Y42*$O$135/$N$135</f>
        <v>312000</v>
      </c>
      <c r="AA42" s="61" t="n">
        <f aca="false">+Y42*$O$136/$N$136</f>
        <v>6589440</v>
      </c>
      <c r="AB42" s="61" t="n">
        <f aca="false">+W42*$O$138</f>
        <v>936000</v>
      </c>
      <c r="AC42" s="61" t="n">
        <f aca="false">$O$140</f>
        <v>3600000</v>
      </c>
      <c r="AD42" s="62" t="n">
        <f aca="false">+Y42*$O$142/$N$142</f>
        <v>280800</v>
      </c>
      <c r="AE42" s="62" t="n">
        <f aca="false">+Y42*$L$144/$N$144</f>
        <v>6739200</v>
      </c>
      <c r="AF42" s="62" t="n">
        <f aca="false">SUM(Z42:AE42)</f>
        <v>18457440</v>
      </c>
      <c r="AG42" s="62" t="n">
        <f aca="false">+AF42/W42</f>
        <v>1577558.97435897</v>
      </c>
      <c r="AH42" s="61" t="n">
        <f aca="false">+$AH$3/K42</f>
        <v>12.15</v>
      </c>
      <c r="AI42" s="61" t="n">
        <f aca="false">+AH42*E42</f>
        <v>109350</v>
      </c>
      <c r="AJ42" s="61" t="n">
        <f aca="false">+$I$4*AH42</f>
        <v>19440</v>
      </c>
      <c r="AK42" s="61" t="n">
        <f aca="false">+AJ42*$O$135/$N$135</f>
        <v>324000</v>
      </c>
      <c r="AL42" s="61" t="n">
        <f aca="false">+AJ42*$O$136/$N$136</f>
        <v>6842880</v>
      </c>
      <c r="AM42" s="61" t="n">
        <f aca="false">+AH42*$O$138</f>
        <v>972000</v>
      </c>
      <c r="AN42" s="61" t="n">
        <f aca="false">$O$140</f>
        <v>3600000</v>
      </c>
      <c r="AO42" s="62" t="n">
        <f aca="false">+AJ42*$O$142/$N$142</f>
        <v>291600</v>
      </c>
      <c r="AP42" s="62" t="n">
        <f aca="false">+AJ42*$L$144/$N$144</f>
        <v>6998400</v>
      </c>
      <c r="AQ42" s="62" t="n">
        <f aca="false">SUM(AK42:AP42)</f>
        <v>19028880</v>
      </c>
      <c r="AR42" s="62" t="n">
        <f aca="false">+AQ42/AH42</f>
        <v>1566162.96296296</v>
      </c>
      <c r="AS42" s="61" t="n">
        <f aca="false">+$AS$3/K42</f>
        <v>12.15</v>
      </c>
      <c r="AT42" s="61" t="n">
        <f aca="false">+AS42*E42</f>
        <v>109350</v>
      </c>
      <c r="AU42" s="61" t="n">
        <f aca="false">+$I$4*AS42</f>
        <v>19440</v>
      </c>
      <c r="AV42" s="61" t="n">
        <f aca="false">+AU42*$O$135/$N$135</f>
        <v>324000</v>
      </c>
      <c r="AW42" s="61" t="n">
        <f aca="false">+AU42*$O$136/$N$136</f>
        <v>6842880</v>
      </c>
      <c r="AX42" s="61" t="n">
        <f aca="false">+AS42*$O$138</f>
        <v>972000</v>
      </c>
      <c r="AY42" s="61" t="n">
        <f aca="false">$O$140</f>
        <v>3600000</v>
      </c>
      <c r="AZ42" s="62" t="n">
        <f aca="false">+AU42*$O$142/$N$142</f>
        <v>291600</v>
      </c>
      <c r="BA42" s="62" t="n">
        <f aca="false">+AU42*$L$144/$N$144</f>
        <v>6998400</v>
      </c>
      <c r="BB42" s="62" t="n">
        <f aca="false">SUM(AV42:BA42)</f>
        <v>19028880</v>
      </c>
      <c r="BC42" s="62" t="n">
        <f aca="false">+BB42/AS42</f>
        <v>1566162.96296296</v>
      </c>
      <c r="BD42" s="61" t="n">
        <f aca="false">+$BD$3/K42</f>
        <v>11.25</v>
      </c>
      <c r="BE42" s="61" t="n">
        <f aca="false">+BD42*E42</f>
        <v>101250</v>
      </c>
      <c r="BF42" s="61" t="n">
        <f aca="false">+$I$4*BD42</f>
        <v>18000</v>
      </c>
      <c r="BG42" s="61" t="n">
        <f aca="false">+BF42*$O$135/$N$135</f>
        <v>300000</v>
      </c>
      <c r="BH42" s="61" t="n">
        <f aca="false">+BF42*$O$136/$N$136</f>
        <v>6336000</v>
      </c>
      <c r="BI42" s="61" t="n">
        <f aca="false">+BD42*$O$138</f>
        <v>900000</v>
      </c>
      <c r="BJ42" s="61" t="n">
        <f aca="false">$O$140</f>
        <v>3600000</v>
      </c>
      <c r="BK42" s="62" t="n">
        <f aca="false">+BF42*$O$142/$N$142</f>
        <v>270000</v>
      </c>
      <c r="BL42" s="62" t="n">
        <f aca="false">+BF42*$L$144/$N$144</f>
        <v>6480000</v>
      </c>
      <c r="BM42" s="62" t="n">
        <f aca="false">SUM(BG42:BL42)</f>
        <v>17886000</v>
      </c>
      <c r="BN42" s="62" t="n">
        <f aca="false">+BM42/BD42</f>
        <v>1589866.66666667</v>
      </c>
      <c r="BO42" s="61" t="n">
        <f aca="false">+$BO$3/K42</f>
        <v>12.15</v>
      </c>
      <c r="BP42" s="61" t="n">
        <f aca="false">+BO42*E42</f>
        <v>109350</v>
      </c>
      <c r="BQ42" s="61" t="n">
        <f aca="false">+$I$4*BO42</f>
        <v>19440</v>
      </c>
      <c r="BR42" s="61" t="n">
        <f aca="false">+BQ42*$O$135/$N$135</f>
        <v>324000</v>
      </c>
      <c r="BS42" s="61" t="n">
        <f aca="false">+BQ42*$O$136/$N$136</f>
        <v>6842880</v>
      </c>
      <c r="BT42" s="61" t="n">
        <f aca="false">+BO42*$O$138</f>
        <v>972000</v>
      </c>
      <c r="BU42" s="61" t="n">
        <f aca="false">$O$140</f>
        <v>3600000</v>
      </c>
      <c r="BV42" s="62" t="n">
        <f aca="false">+BQ42*$O$142/$N$142</f>
        <v>291600</v>
      </c>
      <c r="BW42" s="62" t="n">
        <f aca="false">+BQ42*$L$144/$N$144</f>
        <v>6998400</v>
      </c>
      <c r="BX42" s="62" t="n">
        <f aca="false">SUM(BR42:BW42)</f>
        <v>19028880</v>
      </c>
      <c r="BY42" s="62" t="n">
        <f aca="false">+BX42/BO42</f>
        <v>1566162.96296296</v>
      </c>
      <c r="BZ42" s="44"/>
      <c r="CA42" s="44"/>
      <c r="CB42" s="44"/>
      <c r="CC42" s="44"/>
      <c r="CD42" s="2"/>
      <c r="CE42" s="2"/>
      <c r="CF42" s="2"/>
      <c r="CG42" s="2"/>
      <c r="CH42" s="2"/>
      <c r="CI42" s="2"/>
      <c r="CJ42" s="2"/>
      <c r="CK42" s="2"/>
      <c r="CL42" s="2"/>
    </row>
    <row r="43" s="63" customFormat="true" ht="12.75" hidden="false" customHeight="false" outlineLevel="0" collapsed="false">
      <c r="A43" s="56" t="n">
        <f aca="false">A42+1</f>
        <v>10040</v>
      </c>
      <c r="B43" s="56" t="n">
        <v>294677</v>
      </c>
      <c r="C43" s="56" t="n">
        <v>2000</v>
      </c>
      <c r="D43" s="57" t="s">
        <v>72</v>
      </c>
      <c r="E43" s="58" t="n">
        <v>9000</v>
      </c>
      <c r="F43" s="59" t="s">
        <v>73</v>
      </c>
      <c r="G43" s="56" t="n">
        <v>30</v>
      </c>
      <c r="H43" s="56" t="n">
        <v>800</v>
      </c>
      <c r="I43" s="56" t="n">
        <f aca="false">+H43*2</f>
        <v>1600</v>
      </c>
      <c r="J43" s="60" t="n">
        <f aca="false">+(H43/G43)*2</f>
        <v>53.3333333333333</v>
      </c>
      <c r="K43" s="60" t="n">
        <f aca="false">+J43/24</f>
        <v>2.22222222222222</v>
      </c>
      <c r="L43" s="61" t="n">
        <f aca="false">+$L$3/K43</f>
        <v>12.15</v>
      </c>
      <c r="M43" s="61" t="n">
        <f aca="false">+L43*E43</f>
        <v>109350</v>
      </c>
      <c r="N43" s="61" t="n">
        <f aca="false">+$I$4*L43</f>
        <v>19440</v>
      </c>
      <c r="O43" s="61" t="n">
        <f aca="false">+N43*$O$135/$N$135</f>
        <v>324000</v>
      </c>
      <c r="P43" s="61" t="n">
        <f aca="false">+N43*$O$136/$N$136</f>
        <v>6842880</v>
      </c>
      <c r="Q43" s="61" t="n">
        <f aca="false">+L43*$O$138</f>
        <v>972000</v>
      </c>
      <c r="R43" s="61" t="n">
        <f aca="false">$O$140</f>
        <v>3600000</v>
      </c>
      <c r="S43" s="62" t="n">
        <f aca="false">+N43*$O$142/$N$142</f>
        <v>291600</v>
      </c>
      <c r="T43" s="62" t="n">
        <f aca="false">+N43*$L$144/$N$144</f>
        <v>6998400</v>
      </c>
      <c r="U43" s="62" t="n">
        <f aca="false">SUM(O43:T43)</f>
        <v>19028880</v>
      </c>
      <c r="V43" s="62" t="n">
        <f aca="false">+U43/L43</f>
        <v>1566162.96296296</v>
      </c>
      <c r="W43" s="61" t="n">
        <f aca="false">+$W$3/K43</f>
        <v>11.7</v>
      </c>
      <c r="X43" s="61" t="n">
        <f aca="false">+W43*E43</f>
        <v>105300</v>
      </c>
      <c r="Y43" s="61" t="n">
        <f aca="false">+$I$4*W43</f>
        <v>18720</v>
      </c>
      <c r="Z43" s="61" t="n">
        <f aca="false">+Y43*$O$135/$N$135</f>
        <v>312000</v>
      </c>
      <c r="AA43" s="61" t="n">
        <f aca="false">+Y43*$O$136/$N$136</f>
        <v>6589440</v>
      </c>
      <c r="AB43" s="61" t="n">
        <f aca="false">+W43*$O$138</f>
        <v>936000</v>
      </c>
      <c r="AC43" s="61" t="n">
        <f aca="false">$O$140</f>
        <v>3600000</v>
      </c>
      <c r="AD43" s="62" t="n">
        <f aca="false">+Y43*$O$142/$N$142</f>
        <v>280800</v>
      </c>
      <c r="AE43" s="62" t="n">
        <f aca="false">+Y43*$L$144/$N$144</f>
        <v>6739200</v>
      </c>
      <c r="AF43" s="62" t="n">
        <f aca="false">SUM(Z43:AE43)</f>
        <v>18457440</v>
      </c>
      <c r="AG43" s="62" t="n">
        <f aca="false">+AF43/W43</f>
        <v>1577558.97435897</v>
      </c>
      <c r="AH43" s="61" t="n">
        <f aca="false">+$AH$3/K43</f>
        <v>12.15</v>
      </c>
      <c r="AI43" s="61" t="n">
        <f aca="false">+AH43*E43</f>
        <v>109350</v>
      </c>
      <c r="AJ43" s="61" t="n">
        <f aca="false">+$I$4*AH43</f>
        <v>19440</v>
      </c>
      <c r="AK43" s="61" t="n">
        <f aca="false">+AJ43*$O$135/$N$135</f>
        <v>324000</v>
      </c>
      <c r="AL43" s="61" t="n">
        <f aca="false">+AJ43*$O$136/$N$136</f>
        <v>6842880</v>
      </c>
      <c r="AM43" s="61" t="n">
        <f aca="false">+AH43*$O$138</f>
        <v>972000</v>
      </c>
      <c r="AN43" s="61" t="n">
        <f aca="false">$O$140</f>
        <v>3600000</v>
      </c>
      <c r="AO43" s="62" t="n">
        <f aca="false">+AJ43*$O$142/$N$142</f>
        <v>291600</v>
      </c>
      <c r="AP43" s="62" t="n">
        <f aca="false">+AJ43*$L$144/$N$144</f>
        <v>6998400</v>
      </c>
      <c r="AQ43" s="62" t="n">
        <f aca="false">SUM(AK43:AP43)</f>
        <v>19028880</v>
      </c>
      <c r="AR43" s="62" t="n">
        <f aca="false">+AQ43/AH43</f>
        <v>1566162.96296296</v>
      </c>
      <c r="AS43" s="61" t="n">
        <f aca="false">+$AS$3/K43</f>
        <v>12.15</v>
      </c>
      <c r="AT43" s="61" t="n">
        <f aca="false">+AS43*E43</f>
        <v>109350</v>
      </c>
      <c r="AU43" s="61" t="n">
        <f aca="false">+$I$4*AS43</f>
        <v>19440</v>
      </c>
      <c r="AV43" s="61" t="n">
        <f aca="false">+AU43*$O$135/$N$135</f>
        <v>324000</v>
      </c>
      <c r="AW43" s="61" t="n">
        <f aca="false">+AU43*$O$136/$N$136</f>
        <v>6842880</v>
      </c>
      <c r="AX43" s="61" t="n">
        <f aca="false">+AS43*$O$138</f>
        <v>972000</v>
      </c>
      <c r="AY43" s="61" t="n">
        <f aca="false">$O$140</f>
        <v>3600000</v>
      </c>
      <c r="AZ43" s="62" t="n">
        <f aca="false">+AU43*$O$142/$N$142</f>
        <v>291600</v>
      </c>
      <c r="BA43" s="62" t="n">
        <f aca="false">+AU43*$L$144/$N$144</f>
        <v>6998400</v>
      </c>
      <c r="BB43" s="62" t="n">
        <f aca="false">SUM(AV43:BA43)</f>
        <v>19028880</v>
      </c>
      <c r="BC43" s="62" t="n">
        <f aca="false">+BB43/AS43</f>
        <v>1566162.96296296</v>
      </c>
      <c r="BD43" s="61" t="n">
        <f aca="false">+$BD$3/K43</f>
        <v>11.25</v>
      </c>
      <c r="BE43" s="61" t="n">
        <f aca="false">+BD43*E43</f>
        <v>101250</v>
      </c>
      <c r="BF43" s="61" t="n">
        <f aca="false">+$I$4*BD43</f>
        <v>18000</v>
      </c>
      <c r="BG43" s="61" t="n">
        <f aca="false">+BF43*$O$135/$N$135</f>
        <v>300000</v>
      </c>
      <c r="BH43" s="61" t="n">
        <f aca="false">+BF43*$O$136/$N$136</f>
        <v>6336000</v>
      </c>
      <c r="BI43" s="61" t="n">
        <f aca="false">+BD43*$O$138</f>
        <v>900000</v>
      </c>
      <c r="BJ43" s="61" t="n">
        <f aca="false">$O$140</f>
        <v>3600000</v>
      </c>
      <c r="BK43" s="62" t="n">
        <f aca="false">+BF43*$O$142/$N$142</f>
        <v>270000</v>
      </c>
      <c r="BL43" s="62" t="n">
        <f aca="false">+BF43*$L$144/$N$144</f>
        <v>6480000</v>
      </c>
      <c r="BM43" s="62" t="n">
        <f aca="false">SUM(BG43:BL43)</f>
        <v>17886000</v>
      </c>
      <c r="BN43" s="62" t="n">
        <f aca="false">+BM43/BD43</f>
        <v>1589866.66666667</v>
      </c>
      <c r="BO43" s="61" t="n">
        <f aca="false">+$BO$3/K43</f>
        <v>12.15</v>
      </c>
      <c r="BP43" s="61" t="n">
        <f aca="false">+BO43*E43</f>
        <v>109350</v>
      </c>
      <c r="BQ43" s="61" t="n">
        <f aca="false">+$I$4*BO43</f>
        <v>19440</v>
      </c>
      <c r="BR43" s="61" t="n">
        <f aca="false">+BQ43*$O$135/$N$135</f>
        <v>324000</v>
      </c>
      <c r="BS43" s="61" t="n">
        <f aca="false">+BQ43*$O$136/$N$136</f>
        <v>6842880</v>
      </c>
      <c r="BT43" s="61" t="n">
        <f aca="false">+BO43*$O$138</f>
        <v>972000</v>
      </c>
      <c r="BU43" s="61" t="n">
        <f aca="false">$O$140</f>
        <v>3600000</v>
      </c>
      <c r="BV43" s="62" t="n">
        <f aca="false">+BQ43*$O$142/$N$142</f>
        <v>291600</v>
      </c>
      <c r="BW43" s="62" t="n">
        <f aca="false">+BQ43*$L$144/$N$144</f>
        <v>6998400</v>
      </c>
      <c r="BX43" s="62" t="n">
        <f aca="false">SUM(BR43:BW43)</f>
        <v>19028880</v>
      </c>
      <c r="BY43" s="62" t="n">
        <f aca="false">+BX43/BO43</f>
        <v>1566162.96296296</v>
      </c>
      <c r="BZ43" s="44"/>
      <c r="CA43" s="44"/>
      <c r="CB43" s="44"/>
      <c r="CC43" s="44"/>
      <c r="CD43" s="2"/>
      <c r="CE43" s="2"/>
      <c r="CF43" s="2"/>
      <c r="CG43" s="2"/>
      <c r="CH43" s="2"/>
      <c r="CI43" s="2"/>
      <c r="CJ43" s="2"/>
      <c r="CK43" s="2"/>
      <c r="CL43" s="2"/>
    </row>
    <row r="44" s="63" customFormat="true" ht="12.75" hidden="false" customHeight="false" outlineLevel="0" collapsed="false">
      <c r="A44" s="56" t="n">
        <f aca="false">A43+1</f>
        <v>10041</v>
      </c>
      <c r="B44" s="56" t="n">
        <v>311698</v>
      </c>
      <c r="C44" s="56" t="n">
        <v>2000</v>
      </c>
      <c r="D44" s="57" t="s">
        <v>74</v>
      </c>
      <c r="E44" s="58" t="n">
        <v>9000</v>
      </c>
      <c r="F44" s="59" t="s">
        <v>75</v>
      </c>
      <c r="G44" s="56" t="n">
        <v>30</v>
      </c>
      <c r="H44" s="56" t="n">
        <v>800</v>
      </c>
      <c r="I44" s="56" t="n">
        <f aca="false">+H44*2</f>
        <v>1600</v>
      </c>
      <c r="J44" s="60" t="n">
        <f aca="false">+(H44/G44)*2</f>
        <v>53.3333333333333</v>
      </c>
      <c r="K44" s="60" t="n">
        <f aca="false">+J44/24</f>
        <v>2.22222222222222</v>
      </c>
      <c r="L44" s="61" t="n">
        <f aca="false">+$L$3/K44</f>
        <v>12.15</v>
      </c>
      <c r="M44" s="61" t="n">
        <f aca="false">+L44*E44</f>
        <v>109350</v>
      </c>
      <c r="N44" s="61" t="n">
        <f aca="false">+$I$4*L44</f>
        <v>19440</v>
      </c>
      <c r="O44" s="61" t="n">
        <f aca="false">+N44*$O$135/$N$135</f>
        <v>324000</v>
      </c>
      <c r="P44" s="61" t="n">
        <f aca="false">+N44*$O$136/$N$136</f>
        <v>6842880</v>
      </c>
      <c r="Q44" s="61" t="n">
        <f aca="false">+L44*$O$138</f>
        <v>972000</v>
      </c>
      <c r="R44" s="61" t="n">
        <f aca="false">$O$140</f>
        <v>3600000</v>
      </c>
      <c r="S44" s="62" t="n">
        <f aca="false">+N44*$O$142/$N$142</f>
        <v>291600</v>
      </c>
      <c r="T44" s="62" t="n">
        <f aca="false">+N44*$L$144/$N$144</f>
        <v>6998400</v>
      </c>
      <c r="U44" s="62" t="n">
        <f aca="false">SUM(O44:T44)</f>
        <v>19028880</v>
      </c>
      <c r="V44" s="62" t="n">
        <f aca="false">+U44/L44</f>
        <v>1566162.96296296</v>
      </c>
      <c r="W44" s="61" t="n">
        <f aca="false">+$W$3/K44</f>
        <v>11.7</v>
      </c>
      <c r="X44" s="61" t="n">
        <f aca="false">+W44*E44</f>
        <v>105300</v>
      </c>
      <c r="Y44" s="61" t="n">
        <f aca="false">+$I$4*W44</f>
        <v>18720</v>
      </c>
      <c r="Z44" s="61" t="n">
        <f aca="false">+Y44*$O$135/$N$135</f>
        <v>312000</v>
      </c>
      <c r="AA44" s="61" t="n">
        <f aca="false">+Y44*$O$136/$N$136</f>
        <v>6589440</v>
      </c>
      <c r="AB44" s="61" t="n">
        <f aca="false">+W44*$O$138</f>
        <v>936000</v>
      </c>
      <c r="AC44" s="61" t="n">
        <f aca="false">$O$140</f>
        <v>3600000</v>
      </c>
      <c r="AD44" s="62" t="n">
        <f aca="false">+Y44*$O$142/$N$142</f>
        <v>280800</v>
      </c>
      <c r="AE44" s="62" t="n">
        <f aca="false">+Y44*$L$144/$N$144</f>
        <v>6739200</v>
      </c>
      <c r="AF44" s="62" t="n">
        <f aca="false">SUM(Z44:AE44)</f>
        <v>18457440</v>
      </c>
      <c r="AG44" s="62" t="n">
        <f aca="false">+AF44/W44</f>
        <v>1577558.97435897</v>
      </c>
      <c r="AH44" s="61" t="n">
        <f aca="false">+$AH$3/K44</f>
        <v>12.15</v>
      </c>
      <c r="AI44" s="61" t="n">
        <f aca="false">+AH44*E44</f>
        <v>109350</v>
      </c>
      <c r="AJ44" s="61" t="n">
        <f aca="false">+$I$4*AH44</f>
        <v>19440</v>
      </c>
      <c r="AK44" s="61" t="n">
        <f aca="false">+AJ44*$O$135/$N$135</f>
        <v>324000</v>
      </c>
      <c r="AL44" s="61" t="n">
        <f aca="false">+AJ44*$O$136/$N$136</f>
        <v>6842880</v>
      </c>
      <c r="AM44" s="61" t="n">
        <f aca="false">+AH44*$O$138</f>
        <v>972000</v>
      </c>
      <c r="AN44" s="61" t="n">
        <f aca="false">$O$140</f>
        <v>3600000</v>
      </c>
      <c r="AO44" s="62" t="n">
        <f aca="false">+AJ44*$O$142/$N$142</f>
        <v>291600</v>
      </c>
      <c r="AP44" s="62" t="n">
        <f aca="false">+AJ44*$L$144/$N$144</f>
        <v>6998400</v>
      </c>
      <c r="AQ44" s="62" t="n">
        <f aca="false">SUM(AK44:AP44)</f>
        <v>19028880</v>
      </c>
      <c r="AR44" s="62" t="n">
        <f aca="false">+AQ44/AH44</f>
        <v>1566162.96296296</v>
      </c>
      <c r="AS44" s="61" t="n">
        <f aca="false">+$AS$3/K44</f>
        <v>12.15</v>
      </c>
      <c r="AT44" s="61" t="n">
        <f aca="false">+AS44*E44</f>
        <v>109350</v>
      </c>
      <c r="AU44" s="61" t="n">
        <f aca="false">+$I$4*AS44</f>
        <v>19440</v>
      </c>
      <c r="AV44" s="61" t="n">
        <f aca="false">+AU44*$O$135/$N$135</f>
        <v>324000</v>
      </c>
      <c r="AW44" s="61" t="n">
        <f aca="false">+AU44*$O$136/$N$136</f>
        <v>6842880</v>
      </c>
      <c r="AX44" s="61" t="n">
        <f aca="false">+AS44*$O$138</f>
        <v>972000</v>
      </c>
      <c r="AY44" s="61" t="n">
        <f aca="false">$O$140</f>
        <v>3600000</v>
      </c>
      <c r="AZ44" s="62" t="n">
        <f aca="false">+AU44*$O$142/$N$142</f>
        <v>291600</v>
      </c>
      <c r="BA44" s="62" t="n">
        <f aca="false">+AU44*$L$144/$N$144</f>
        <v>6998400</v>
      </c>
      <c r="BB44" s="62" t="n">
        <f aca="false">SUM(AV44:BA44)</f>
        <v>19028880</v>
      </c>
      <c r="BC44" s="62" t="n">
        <f aca="false">+BB44/AS44</f>
        <v>1566162.96296296</v>
      </c>
      <c r="BD44" s="61" t="n">
        <f aca="false">+$BD$3/K44</f>
        <v>11.25</v>
      </c>
      <c r="BE44" s="61" t="n">
        <f aca="false">+BD44*E44</f>
        <v>101250</v>
      </c>
      <c r="BF44" s="61" t="n">
        <f aca="false">+$I$4*BD44</f>
        <v>18000</v>
      </c>
      <c r="BG44" s="61" t="n">
        <f aca="false">+BF44*$O$135/$N$135</f>
        <v>300000</v>
      </c>
      <c r="BH44" s="61" t="n">
        <f aca="false">+BF44*$O$136/$N$136</f>
        <v>6336000</v>
      </c>
      <c r="BI44" s="61" t="n">
        <f aca="false">+BD44*$O$138</f>
        <v>900000</v>
      </c>
      <c r="BJ44" s="61" t="n">
        <f aca="false">$O$140</f>
        <v>3600000</v>
      </c>
      <c r="BK44" s="62" t="n">
        <f aca="false">+BF44*$O$142/$N$142</f>
        <v>270000</v>
      </c>
      <c r="BL44" s="62" t="n">
        <f aca="false">+BF44*$L$144/$N$144</f>
        <v>6480000</v>
      </c>
      <c r="BM44" s="62" t="n">
        <f aca="false">SUM(BG44:BL44)</f>
        <v>17886000</v>
      </c>
      <c r="BN44" s="62" t="n">
        <f aca="false">+BM44/BD44</f>
        <v>1589866.66666667</v>
      </c>
      <c r="BO44" s="61" t="n">
        <f aca="false">+$BO$3/K44</f>
        <v>12.15</v>
      </c>
      <c r="BP44" s="61" t="n">
        <f aca="false">+BO44*E44</f>
        <v>109350</v>
      </c>
      <c r="BQ44" s="61" t="n">
        <f aca="false">+$I$4*BO44</f>
        <v>19440</v>
      </c>
      <c r="BR44" s="61" t="n">
        <f aca="false">+BQ44*$O$135/$N$135</f>
        <v>324000</v>
      </c>
      <c r="BS44" s="61" t="n">
        <f aca="false">+BQ44*$O$136/$N$136</f>
        <v>6842880</v>
      </c>
      <c r="BT44" s="61" t="n">
        <f aca="false">+BO44*$O$138</f>
        <v>972000</v>
      </c>
      <c r="BU44" s="61" t="n">
        <f aca="false">$O$140</f>
        <v>3600000</v>
      </c>
      <c r="BV44" s="62" t="n">
        <f aca="false">+BQ44*$O$142/$N$142</f>
        <v>291600</v>
      </c>
      <c r="BW44" s="62" t="n">
        <f aca="false">+BQ44*$L$144/$N$144</f>
        <v>6998400</v>
      </c>
      <c r="BX44" s="62" t="n">
        <f aca="false">SUM(BR44:BW44)</f>
        <v>19028880</v>
      </c>
      <c r="BY44" s="62" t="n">
        <f aca="false">+BX44/BO44</f>
        <v>1566162.96296296</v>
      </c>
      <c r="BZ44" s="44"/>
      <c r="CA44" s="44"/>
      <c r="CB44" s="44"/>
      <c r="CC44" s="44"/>
      <c r="CD44" s="2"/>
      <c r="CE44" s="2"/>
      <c r="CF44" s="2"/>
      <c r="CG44" s="2"/>
      <c r="CH44" s="2"/>
      <c r="CI44" s="2"/>
      <c r="CJ44" s="2"/>
      <c r="CK44" s="2"/>
      <c r="CL44" s="2"/>
    </row>
    <row r="45" s="63" customFormat="true" ht="12.75" hidden="false" customHeight="false" outlineLevel="0" collapsed="false">
      <c r="A45" s="56" t="n">
        <f aca="false">A44+1</f>
        <v>10042</v>
      </c>
      <c r="B45" s="56" t="n">
        <v>328102</v>
      </c>
      <c r="C45" s="56" t="n">
        <v>2000</v>
      </c>
      <c r="D45" s="57" t="s">
        <v>76</v>
      </c>
      <c r="E45" s="58" t="n">
        <v>9000</v>
      </c>
      <c r="F45" s="59" t="s">
        <v>20</v>
      </c>
      <c r="G45" s="56" t="n">
        <v>30</v>
      </c>
      <c r="H45" s="56" t="n">
        <v>800</v>
      </c>
      <c r="I45" s="56" t="n">
        <f aca="false">+H45*2</f>
        <v>1600</v>
      </c>
      <c r="J45" s="60" t="n">
        <f aca="false">+(H45/G45)*2</f>
        <v>53.3333333333333</v>
      </c>
      <c r="K45" s="60" t="n">
        <f aca="false">+J45/24</f>
        <v>2.22222222222222</v>
      </c>
      <c r="L45" s="61" t="n">
        <f aca="false">+$L$3/K45</f>
        <v>12.15</v>
      </c>
      <c r="M45" s="61" t="n">
        <f aca="false">+L45*E45</f>
        <v>109350</v>
      </c>
      <c r="N45" s="61" t="n">
        <f aca="false">+$I$4*L45</f>
        <v>19440</v>
      </c>
      <c r="O45" s="61" t="n">
        <f aca="false">+N45*$O$135/$N$135</f>
        <v>324000</v>
      </c>
      <c r="P45" s="61" t="n">
        <f aca="false">+N45*$O$136/$N$136</f>
        <v>6842880</v>
      </c>
      <c r="Q45" s="61" t="n">
        <f aca="false">+L45*$O$138</f>
        <v>972000</v>
      </c>
      <c r="R45" s="61" t="n">
        <f aca="false">$O$140</f>
        <v>3600000</v>
      </c>
      <c r="S45" s="62" t="n">
        <f aca="false">+N45*$O$142/$N$142</f>
        <v>291600</v>
      </c>
      <c r="T45" s="62" t="n">
        <f aca="false">+N45*$L$144/$N$144</f>
        <v>6998400</v>
      </c>
      <c r="U45" s="62" t="n">
        <f aca="false">SUM(O45:T45)</f>
        <v>19028880</v>
      </c>
      <c r="V45" s="62" t="n">
        <f aca="false">+U45/L45</f>
        <v>1566162.96296296</v>
      </c>
      <c r="W45" s="61" t="n">
        <f aca="false">+$W$3/K45</f>
        <v>11.7</v>
      </c>
      <c r="X45" s="61" t="n">
        <f aca="false">+W45*E45</f>
        <v>105300</v>
      </c>
      <c r="Y45" s="61" t="n">
        <f aca="false">+$I$4*W45</f>
        <v>18720</v>
      </c>
      <c r="Z45" s="61" t="n">
        <f aca="false">+Y45*$O$135/$N$135</f>
        <v>312000</v>
      </c>
      <c r="AA45" s="61" t="n">
        <f aca="false">+Y45*$O$136/$N$136</f>
        <v>6589440</v>
      </c>
      <c r="AB45" s="61" t="n">
        <f aca="false">+W45*$O$138</f>
        <v>936000</v>
      </c>
      <c r="AC45" s="61" t="n">
        <f aca="false">$O$140</f>
        <v>3600000</v>
      </c>
      <c r="AD45" s="62" t="n">
        <f aca="false">+Y45*$O$142/$N$142</f>
        <v>280800</v>
      </c>
      <c r="AE45" s="62" t="n">
        <f aca="false">+Y45*$L$144/$N$144</f>
        <v>6739200</v>
      </c>
      <c r="AF45" s="62" t="n">
        <f aca="false">SUM(Z45:AE45)</f>
        <v>18457440</v>
      </c>
      <c r="AG45" s="62" t="n">
        <f aca="false">+AF45/W45</f>
        <v>1577558.97435897</v>
      </c>
      <c r="AH45" s="61" t="n">
        <f aca="false">+$AH$3/K45</f>
        <v>12.15</v>
      </c>
      <c r="AI45" s="61" t="n">
        <f aca="false">+AH45*E45</f>
        <v>109350</v>
      </c>
      <c r="AJ45" s="61" t="n">
        <f aca="false">+$I$4*AH45</f>
        <v>19440</v>
      </c>
      <c r="AK45" s="61" t="n">
        <f aca="false">+AJ45*$O$135/$N$135</f>
        <v>324000</v>
      </c>
      <c r="AL45" s="61" t="n">
        <f aca="false">+AJ45*$O$136/$N$136</f>
        <v>6842880</v>
      </c>
      <c r="AM45" s="61" t="n">
        <f aca="false">+AH45*$O$138</f>
        <v>972000</v>
      </c>
      <c r="AN45" s="61" t="n">
        <f aca="false">$O$140</f>
        <v>3600000</v>
      </c>
      <c r="AO45" s="62" t="n">
        <f aca="false">+AJ45*$O$142/$N$142</f>
        <v>291600</v>
      </c>
      <c r="AP45" s="62" t="n">
        <f aca="false">+AJ45*$L$144/$N$144</f>
        <v>6998400</v>
      </c>
      <c r="AQ45" s="62" t="n">
        <f aca="false">SUM(AK45:AP45)</f>
        <v>19028880</v>
      </c>
      <c r="AR45" s="62" t="n">
        <f aca="false">+AQ45/AH45</f>
        <v>1566162.96296296</v>
      </c>
      <c r="AS45" s="61" t="n">
        <f aca="false">+$AS$3/K45</f>
        <v>12.15</v>
      </c>
      <c r="AT45" s="61" t="n">
        <f aca="false">+AS45*E45</f>
        <v>109350</v>
      </c>
      <c r="AU45" s="61" t="n">
        <f aca="false">+$I$4*AS45</f>
        <v>19440</v>
      </c>
      <c r="AV45" s="61" t="n">
        <f aca="false">+AU45*$O$135/$N$135</f>
        <v>324000</v>
      </c>
      <c r="AW45" s="61" t="n">
        <f aca="false">+AU45*$O$136/$N$136</f>
        <v>6842880</v>
      </c>
      <c r="AX45" s="61" t="n">
        <f aca="false">+AS45*$O$138</f>
        <v>972000</v>
      </c>
      <c r="AY45" s="61" t="n">
        <f aca="false">$O$140</f>
        <v>3600000</v>
      </c>
      <c r="AZ45" s="62" t="n">
        <f aca="false">+AU45*$O$142/$N$142</f>
        <v>291600</v>
      </c>
      <c r="BA45" s="62" t="n">
        <f aca="false">+AU45*$L$144/$N$144</f>
        <v>6998400</v>
      </c>
      <c r="BB45" s="62" t="n">
        <f aca="false">SUM(AV45:BA45)</f>
        <v>19028880</v>
      </c>
      <c r="BC45" s="62" t="n">
        <f aca="false">+BB45/AS45</f>
        <v>1566162.96296296</v>
      </c>
      <c r="BD45" s="61" t="n">
        <f aca="false">+$BD$3/K45</f>
        <v>11.25</v>
      </c>
      <c r="BE45" s="61" t="n">
        <f aca="false">+BD45*E45</f>
        <v>101250</v>
      </c>
      <c r="BF45" s="61" t="n">
        <f aca="false">+$I$4*BD45</f>
        <v>18000</v>
      </c>
      <c r="BG45" s="61" t="n">
        <f aca="false">+BF45*$O$135/$N$135</f>
        <v>300000</v>
      </c>
      <c r="BH45" s="61" t="n">
        <f aca="false">+BF45*$O$136/$N$136</f>
        <v>6336000</v>
      </c>
      <c r="BI45" s="61" t="n">
        <f aca="false">+BD45*$O$138</f>
        <v>900000</v>
      </c>
      <c r="BJ45" s="61" t="n">
        <f aca="false">$O$140</f>
        <v>3600000</v>
      </c>
      <c r="BK45" s="62" t="n">
        <f aca="false">+BF45*$O$142/$N$142</f>
        <v>270000</v>
      </c>
      <c r="BL45" s="62" t="n">
        <f aca="false">+BF45*$L$144/$N$144</f>
        <v>6480000</v>
      </c>
      <c r="BM45" s="62" t="n">
        <f aca="false">SUM(BG45:BL45)</f>
        <v>17886000</v>
      </c>
      <c r="BN45" s="62" t="n">
        <f aca="false">+BM45/BD45</f>
        <v>1589866.66666667</v>
      </c>
      <c r="BO45" s="61" t="n">
        <f aca="false">+$BO$3/K45</f>
        <v>12.15</v>
      </c>
      <c r="BP45" s="61" t="n">
        <f aca="false">+BO45*E45</f>
        <v>109350</v>
      </c>
      <c r="BQ45" s="61" t="n">
        <f aca="false">+$I$4*BO45</f>
        <v>19440</v>
      </c>
      <c r="BR45" s="61" t="n">
        <f aca="false">+BQ45*$O$135/$N$135</f>
        <v>324000</v>
      </c>
      <c r="BS45" s="61" t="n">
        <f aca="false">+BQ45*$O$136/$N$136</f>
        <v>6842880</v>
      </c>
      <c r="BT45" s="61" t="n">
        <f aca="false">+BO45*$O$138</f>
        <v>972000</v>
      </c>
      <c r="BU45" s="61" t="n">
        <f aca="false">$O$140</f>
        <v>3600000</v>
      </c>
      <c r="BV45" s="62" t="n">
        <f aca="false">+BQ45*$O$142/$N$142</f>
        <v>291600</v>
      </c>
      <c r="BW45" s="62" t="n">
        <f aca="false">+BQ45*$L$144/$N$144</f>
        <v>6998400</v>
      </c>
      <c r="BX45" s="62" t="n">
        <f aca="false">SUM(BR45:BW45)</f>
        <v>19028880</v>
      </c>
      <c r="BY45" s="62" t="n">
        <f aca="false">+BX45/BO45</f>
        <v>1566162.96296296</v>
      </c>
      <c r="BZ45" s="44"/>
      <c r="CA45" s="44"/>
      <c r="CB45" s="44"/>
      <c r="CC45" s="44"/>
      <c r="CD45" s="2"/>
      <c r="CE45" s="2"/>
      <c r="CF45" s="2"/>
      <c r="CG45" s="2"/>
      <c r="CH45" s="2"/>
      <c r="CI45" s="2"/>
      <c r="CJ45" s="2"/>
      <c r="CK45" s="2"/>
      <c r="CL45" s="2"/>
    </row>
    <row r="46" s="63" customFormat="true" ht="12.75" hidden="false" customHeight="false" outlineLevel="0" collapsed="false">
      <c r="A46" s="56" t="n">
        <f aca="false">A45+1</f>
        <v>10043</v>
      </c>
      <c r="B46" s="56" t="n">
        <v>328491</v>
      </c>
      <c r="C46" s="56" t="n">
        <v>2000</v>
      </c>
      <c r="D46" s="57" t="s">
        <v>77</v>
      </c>
      <c r="E46" s="58" t="n">
        <v>10000</v>
      </c>
      <c r="F46" s="59" t="s">
        <v>20</v>
      </c>
      <c r="G46" s="56" t="n">
        <v>30</v>
      </c>
      <c r="H46" s="56" t="n">
        <v>800</v>
      </c>
      <c r="I46" s="56" t="n">
        <f aca="false">+H46*2</f>
        <v>1600</v>
      </c>
      <c r="J46" s="60" t="n">
        <f aca="false">+(H46/G46)*2</f>
        <v>53.3333333333333</v>
      </c>
      <c r="K46" s="60" t="n">
        <f aca="false">+J46/24</f>
        <v>2.22222222222222</v>
      </c>
      <c r="L46" s="61" t="n">
        <f aca="false">+$L$3/K46</f>
        <v>12.15</v>
      </c>
      <c r="M46" s="61" t="n">
        <f aca="false">+L46*E46</f>
        <v>121500</v>
      </c>
      <c r="N46" s="61" t="n">
        <f aca="false">+$I$4*L46</f>
        <v>19440</v>
      </c>
      <c r="O46" s="61" t="n">
        <f aca="false">+N46*$O$135/$N$135</f>
        <v>324000</v>
      </c>
      <c r="P46" s="61" t="n">
        <f aca="false">+N46*$O$136/$N$136</f>
        <v>6842880</v>
      </c>
      <c r="Q46" s="61" t="n">
        <f aca="false">+L46*$O$138</f>
        <v>972000</v>
      </c>
      <c r="R46" s="61" t="n">
        <f aca="false">$O$140</f>
        <v>3600000</v>
      </c>
      <c r="S46" s="62" t="n">
        <f aca="false">+N46*$O$142/$N$142</f>
        <v>291600</v>
      </c>
      <c r="T46" s="62" t="n">
        <f aca="false">+N46*$L$144/$N$144</f>
        <v>6998400</v>
      </c>
      <c r="U46" s="62" t="n">
        <f aca="false">SUM(O46:T46)</f>
        <v>19028880</v>
      </c>
      <c r="V46" s="62" t="n">
        <f aca="false">+U46/L46</f>
        <v>1566162.96296296</v>
      </c>
      <c r="W46" s="61" t="n">
        <f aca="false">+$W$3/K46</f>
        <v>11.7</v>
      </c>
      <c r="X46" s="61" t="n">
        <f aca="false">+W46*E46</f>
        <v>117000</v>
      </c>
      <c r="Y46" s="61" t="n">
        <f aca="false">+$I$4*W46</f>
        <v>18720</v>
      </c>
      <c r="Z46" s="61" t="n">
        <f aca="false">+Y46*$O$135/$N$135</f>
        <v>312000</v>
      </c>
      <c r="AA46" s="61" t="n">
        <f aca="false">+Y46*$O$136/$N$136</f>
        <v>6589440</v>
      </c>
      <c r="AB46" s="61" t="n">
        <f aca="false">+W46*$O$138</f>
        <v>936000</v>
      </c>
      <c r="AC46" s="61" t="n">
        <f aca="false">$O$140</f>
        <v>3600000</v>
      </c>
      <c r="AD46" s="62" t="n">
        <f aca="false">+Y46*$O$142/$N$142</f>
        <v>280800</v>
      </c>
      <c r="AE46" s="62" t="n">
        <f aca="false">+Y46*$L$144/$N$144</f>
        <v>6739200</v>
      </c>
      <c r="AF46" s="62" t="n">
        <f aca="false">SUM(Z46:AE46)</f>
        <v>18457440</v>
      </c>
      <c r="AG46" s="62" t="n">
        <f aca="false">+AF46/W46</f>
        <v>1577558.97435897</v>
      </c>
      <c r="AH46" s="61" t="n">
        <f aca="false">+$AH$3/K46</f>
        <v>12.15</v>
      </c>
      <c r="AI46" s="61" t="n">
        <f aca="false">+AH46*E46</f>
        <v>121500</v>
      </c>
      <c r="AJ46" s="61" t="n">
        <f aca="false">+$I$4*AH46</f>
        <v>19440</v>
      </c>
      <c r="AK46" s="61" t="n">
        <f aca="false">+AJ46*$O$135/$N$135</f>
        <v>324000</v>
      </c>
      <c r="AL46" s="61" t="n">
        <f aca="false">+AJ46*$O$136/$N$136</f>
        <v>6842880</v>
      </c>
      <c r="AM46" s="61" t="n">
        <f aca="false">+AH46*$O$138</f>
        <v>972000</v>
      </c>
      <c r="AN46" s="61" t="n">
        <f aca="false">$O$140</f>
        <v>3600000</v>
      </c>
      <c r="AO46" s="62" t="n">
        <f aca="false">+AJ46*$O$142/$N$142</f>
        <v>291600</v>
      </c>
      <c r="AP46" s="62" t="n">
        <f aca="false">+AJ46*$L$144/$N$144</f>
        <v>6998400</v>
      </c>
      <c r="AQ46" s="62" t="n">
        <f aca="false">SUM(AK46:AP46)</f>
        <v>19028880</v>
      </c>
      <c r="AR46" s="62" t="n">
        <f aca="false">+AQ46/AH46</f>
        <v>1566162.96296296</v>
      </c>
      <c r="AS46" s="61" t="n">
        <f aca="false">+$AS$3/K46</f>
        <v>12.15</v>
      </c>
      <c r="AT46" s="61" t="n">
        <f aca="false">+AS46*E46</f>
        <v>121500</v>
      </c>
      <c r="AU46" s="61" t="n">
        <f aca="false">+$I$4*AS46</f>
        <v>19440</v>
      </c>
      <c r="AV46" s="61" t="n">
        <f aca="false">+AU46*$O$135/$N$135</f>
        <v>324000</v>
      </c>
      <c r="AW46" s="61" t="n">
        <f aca="false">+AU46*$O$136/$N$136</f>
        <v>6842880</v>
      </c>
      <c r="AX46" s="61" t="n">
        <f aca="false">+AS46*$O$138</f>
        <v>972000</v>
      </c>
      <c r="AY46" s="61" t="n">
        <f aca="false">$O$140</f>
        <v>3600000</v>
      </c>
      <c r="AZ46" s="62" t="n">
        <f aca="false">+AU46*$O$142/$N$142</f>
        <v>291600</v>
      </c>
      <c r="BA46" s="62" t="n">
        <f aca="false">+AU46*$L$144/$N$144</f>
        <v>6998400</v>
      </c>
      <c r="BB46" s="62" t="n">
        <f aca="false">SUM(AV46:BA46)</f>
        <v>19028880</v>
      </c>
      <c r="BC46" s="62" t="n">
        <f aca="false">+BB46/AS46</f>
        <v>1566162.96296296</v>
      </c>
      <c r="BD46" s="61" t="n">
        <f aca="false">+$BD$3/K46</f>
        <v>11.25</v>
      </c>
      <c r="BE46" s="61" t="n">
        <f aca="false">+BD46*E46</f>
        <v>112500</v>
      </c>
      <c r="BF46" s="61" t="n">
        <f aca="false">+$I$4*BD46</f>
        <v>18000</v>
      </c>
      <c r="BG46" s="61" t="n">
        <f aca="false">+BF46*$O$135/$N$135</f>
        <v>300000</v>
      </c>
      <c r="BH46" s="61" t="n">
        <f aca="false">+BF46*$O$136/$N$136</f>
        <v>6336000</v>
      </c>
      <c r="BI46" s="61" t="n">
        <f aca="false">+BD46*$O$138</f>
        <v>900000</v>
      </c>
      <c r="BJ46" s="61" t="n">
        <f aca="false">$O$140</f>
        <v>3600000</v>
      </c>
      <c r="BK46" s="62" t="n">
        <f aca="false">+BF46*$O$142/$N$142</f>
        <v>270000</v>
      </c>
      <c r="BL46" s="62" t="n">
        <f aca="false">+BF46*$L$144/$N$144</f>
        <v>6480000</v>
      </c>
      <c r="BM46" s="62" t="n">
        <f aca="false">SUM(BG46:BL46)</f>
        <v>17886000</v>
      </c>
      <c r="BN46" s="62" t="n">
        <f aca="false">+BM46/BD46</f>
        <v>1589866.66666667</v>
      </c>
      <c r="BO46" s="61" t="n">
        <f aca="false">+$BO$3/K46</f>
        <v>12.15</v>
      </c>
      <c r="BP46" s="61" t="n">
        <f aca="false">+BO46*E46</f>
        <v>121500</v>
      </c>
      <c r="BQ46" s="61" t="n">
        <f aca="false">+$I$4*BO46</f>
        <v>19440</v>
      </c>
      <c r="BR46" s="61" t="n">
        <f aca="false">+BQ46*$O$135/$N$135</f>
        <v>324000</v>
      </c>
      <c r="BS46" s="61" t="n">
        <f aca="false">+BQ46*$O$136/$N$136</f>
        <v>6842880</v>
      </c>
      <c r="BT46" s="61" t="n">
        <f aca="false">+BO46*$O$138</f>
        <v>972000</v>
      </c>
      <c r="BU46" s="61" t="n">
        <f aca="false">$O$140</f>
        <v>3600000</v>
      </c>
      <c r="BV46" s="62" t="n">
        <f aca="false">+BQ46*$O$142/$N$142</f>
        <v>291600</v>
      </c>
      <c r="BW46" s="62" t="n">
        <f aca="false">+BQ46*$L$144/$N$144</f>
        <v>6998400</v>
      </c>
      <c r="BX46" s="62" t="n">
        <f aca="false">SUM(BR46:BW46)</f>
        <v>19028880</v>
      </c>
      <c r="BY46" s="62" t="n">
        <f aca="false">+BX46/BO46</f>
        <v>1566162.96296296</v>
      </c>
      <c r="BZ46" s="44"/>
      <c r="CA46" s="44"/>
      <c r="CB46" s="44"/>
      <c r="CC46" s="44"/>
      <c r="CD46" s="2"/>
      <c r="CE46" s="2"/>
      <c r="CF46" s="2"/>
      <c r="CG46" s="2"/>
      <c r="CH46" s="2"/>
      <c r="CI46" s="2"/>
      <c r="CJ46" s="2"/>
      <c r="CK46" s="2"/>
      <c r="CL46" s="2"/>
    </row>
    <row r="47" s="63" customFormat="true" ht="12.75" hidden="false" customHeight="false" outlineLevel="0" collapsed="false">
      <c r="A47" s="56" t="n">
        <f aca="false">A46+1</f>
        <v>10044</v>
      </c>
      <c r="B47" s="56" t="n">
        <v>334720</v>
      </c>
      <c r="C47" s="56" t="n">
        <v>2001</v>
      </c>
      <c r="D47" s="57" t="s">
        <v>78</v>
      </c>
      <c r="E47" s="58" t="n">
        <v>9000</v>
      </c>
      <c r="F47" s="59" t="s">
        <v>20</v>
      </c>
      <c r="G47" s="56" t="n">
        <v>30</v>
      </c>
      <c r="H47" s="56" t="n">
        <v>800</v>
      </c>
      <c r="I47" s="56" t="n">
        <f aca="false">+H47*2</f>
        <v>1600</v>
      </c>
      <c r="J47" s="60" t="n">
        <f aca="false">+(H47/G47)*2</f>
        <v>53.3333333333333</v>
      </c>
      <c r="K47" s="60" t="n">
        <f aca="false">+J47/24</f>
        <v>2.22222222222222</v>
      </c>
      <c r="L47" s="61" t="n">
        <f aca="false">+$L$3/K47</f>
        <v>12.15</v>
      </c>
      <c r="M47" s="61" t="n">
        <f aca="false">+L47*E47</f>
        <v>109350</v>
      </c>
      <c r="N47" s="61" t="n">
        <f aca="false">+$I$4*L47</f>
        <v>19440</v>
      </c>
      <c r="O47" s="61" t="n">
        <f aca="false">+N47*$O$135/$N$135</f>
        <v>324000</v>
      </c>
      <c r="P47" s="61" t="n">
        <f aca="false">+N47*$O$136/$N$136</f>
        <v>6842880</v>
      </c>
      <c r="Q47" s="61" t="n">
        <f aca="false">+L47*$O$138</f>
        <v>972000</v>
      </c>
      <c r="R47" s="61" t="n">
        <f aca="false">$O$140</f>
        <v>3600000</v>
      </c>
      <c r="S47" s="62" t="n">
        <f aca="false">+N47*$O$142/$N$142</f>
        <v>291600</v>
      </c>
      <c r="T47" s="62" t="n">
        <f aca="false">+N47*$L$144/$N$144</f>
        <v>6998400</v>
      </c>
      <c r="U47" s="62" t="n">
        <f aca="false">SUM(O47:T47)</f>
        <v>19028880</v>
      </c>
      <c r="V47" s="62" t="n">
        <f aca="false">+U47/L47</f>
        <v>1566162.96296296</v>
      </c>
      <c r="W47" s="61" t="n">
        <f aca="false">+$W$3/K47</f>
        <v>11.7</v>
      </c>
      <c r="X47" s="61" t="n">
        <f aca="false">+W47*E47</f>
        <v>105300</v>
      </c>
      <c r="Y47" s="61" t="n">
        <f aca="false">+$I$4*W47</f>
        <v>18720</v>
      </c>
      <c r="Z47" s="61" t="n">
        <f aca="false">+Y47*$O$135/$N$135</f>
        <v>312000</v>
      </c>
      <c r="AA47" s="61" t="n">
        <f aca="false">+Y47*$O$136/$N$136</f>
        <v>6589440</v>
      </c>
      <c r="AB47" s="61" t="n">
        <f aca="false">+W47*$O$138</f>
        <v>936000</v>
      </c>
      <c r="AC47" s="61" t="n">
        <f aca="false">$O$140</f>
        <v>3600000</v>
      </c>
      <c r="AD47" s="62" t="n">
        <f aca="false">+Y47*$O$142/$N$142</f>
        <v>280800</v>
      </c>
      <c r="AE47" s="62" t="n">
        <f aca="false">+Y47*$L$144/$N$144</f>
        <v>6739200</v>
      </c>
      <c r="AF47" s="62" t="n">
        <f aca="false">SUM(Z47:AE47)</f>
        <v>18457440</v>
      </c>
      <c r="AG47" s="62" t="n">
        <f aca="false">+AF47/W47</f>
        <v>1577558.97435897</v>
      </c>
      <c r="AH47" s="61" t="n">
        <f aca="false">+$AH$3/K47</f>
        <v>12.15</v>
      </c>
      <c r="AI47" s="61" t="n">
        <f aca="false">+AH47*E47</f>
        <v>109350</v>
      </c>
      <c r="AJ47" s="61" t="n">
        <f aca="false">+$I$4*AH47</f>
        <v>19440</v>
      </c>
      <c r="AK47" s="61" t="n">
        <f aca="false">+AJ47*$O$135/$N$135</f>
        <v>324000</v>
      </c>
      <c r="AL47" s="61" t="n">
        <f aca="false">+AJ47*$O$136/$N$136</f>
        <v>6842880</v>
      </c>
      <c r="AM47" s="61" t="n">
        <f aca="false">+AH47*$O$138</f>
        <v>972000</v>
      </c>
      <c r="AN47" s="61" t="n">
        <f aca="false">$O$140</f>
        <v>3600000</v>
      </c>
      <c r="AO47" s="62" t="n">
        <f aca="false">+AJ47*$O$142/$N$142</f>
        <v>291600</v>
      </c>
      <c r="AP47" s="62" t="n">
        <f aca="false">+AJ47*$L$144/$N$144</f>
        <v>6998400</v>
      </c>
      <c r="AQ47" s="62" t="n">
        <f aca="false">SUM(AK47:AP47)</f>
        <v>19028880</v>
      </c>
      <c r="AR47" s="62" t="n">
        <f aca="false">+AQ47/AH47</f>
        <v>1566162.96296296</v>
      </c>
      <c r="AS47" s="61" t="n">
        <f aca="false">+$AS$3/K47</f>
        <v>12.15</v>
      </c>
      <c r="AT47" s="61" t="n">
        <f aca="false">+AS47*E47</f>
        <v>109350</v>
      </c>
      <c r="AU47" s="61" t="n">
        <f aca="false">+$I$4*AS47</f>
        <v>19440</v>
      </c>
      <c r="AV47" s="61" t="n">
        <f aca="false">+AU47*$O$135/$N$135</f>
        <v>324000</v>
      </c>
      <c r="AW47" s="61" t="n">
        <f aca="false">+AU47*$O$136/$N$136</f>
        <v>6842880</v>
      </c>
      <c r="AX47" s="61" t="n">
        <f aca="false">+AS47*$O$138</f>
        <v>972000</v>
      </c>
      <c r="AY47" s="61" t="n">
        <f aca="false">$O$140</f>
        <v>3600000</v>
      </c>
      <c r="AZ47" s="62" t="n">
        <f aca="false">+AU47*$O$142/$N$142</f>
        <v>291600</v>
      </c>
      <c r="BA47" s="62" t="n">
        <f aca="false">+AU47*$L$144/$N$144</f>
        <v>6998400</v>
      </c>
      <c r="BB47" s="62" t="n">
        <f aca="false">SUM(AV47:BA47)</f>
        <v>19028880</v>
      </c>
      <c r="BC47" s="62" t="n">
        <f aca="false">+BB47/AS47</f>
        <v>1566162.96296296</v>
      </c>
      <c r="BD47" s="61" t="n">
        <f aca="false">+$BD$3/K47</f>
        <v>11.25</v>
      </c>
      <c r="BE47" s="61" t="n">
        <f aca="false">+BD47*E47</f>
        <v>101250</v>
      </c>
      <c r="BF47" s="61" t="n">
        <f aca="false">+$I$4*BD47</f>
        <v>18000</v>
      </c>
      <c r="BG47" s="61" t="n">
        <f aca="false">+BF47*$O$135/$N$135</f>
        <v>300000</v>
      </c>
      <c r="BH47" s="61" t="n">
        <f aca="false">+BF47*$O$136/$N$136</f>
        <v>6336000</v>
      </c>
      <c r="BI47" s="61" t="n">
        <f aca="false">+BD47*$O$138</f>
        <v>900000</v>
      </c>
      <c r="BJ47" s="61" t="n">
        <f aca="false">$O$140</f>
        <v>3600000</v>
      </c>
      <c r="BK47" s="62" t="n">
        <f aca="false">+BF47*$O$142/$N$142</f>
        <v>270000</v>
      </c>
      <c r="BL47" s="62" t="n">
        <f aca="false">+BF47*$L$144/$N$144</f>
        <v>6480000</v>
      </c>
      <c r="BM47" s="62" t="n">
        <f aca="false">SUM(BG47:BL47)</f>
        <v>17886000</v>
      </c>
      <c r="BN47" s="62" t="n">
        <f aca="false">+BM47/BD47</f>
        <v>1589866.66666667</v>
      </c>
      <c r="BO47" s="61" t="n">
        <f aca="false">+$BO$3/K47</f>
        <v>12.15</v>
      </c>
      <c r="BP47" s="61" t="n">
        <f aca="false">+BO47*E47</f>
        <v>109350</v>
      </c>
      <c r="BQ47" s="61" t="n">
        <f aca="false">+$I$4*BO47</f>
        <v>19440</v>
      </c>
      <c r="BR47" s="61" t="n">
        <f aca="false">+BQ47*$O$135/$N$135</f>
        <v>324000</v>
      </c>
      <c r="BS47" s="61" t="n">
        <f aca="false">+BQ47*$O$136/$N$136</f>
        <v>6842880</v>
      </c>
      <c r="BT47" s="61" t="n">
        <f aca="false">+BO47*$O$138</f>
        <v>972000</v>
      </c>
      <c r="BU47" s="61" t="n">
        <f aca="false">$O$140</f>
        <v>3600000</v>
      </c>
      <c r="BV47" s="62" t="n">
        <f aca="false">+BQ47*$O$142/$N$142</f>
        <v>291600</v>
      </c>
      <c r="BW47" s="62" t="n">
        <f aca="false">+BQ47*$L$144/$N$144</f>
        <v>6998400</v>
      </c>
      <c r="BX47" s="62" t="n">
        <f aca="false">SUM(BR47:BW47)</f>
        <v>19028880</v>
      </c>
      <c r="BY47" s="62" t="n">
        <f aca="false">+BX47/BO47</f>
        <v>1566162.96296296</v>
      </c>
      <c r="BZ47" s="44"/>
      <c r="CA47" s="44"/>
      <c r="CB47" s="44"/>
      <c r="CC47" s="44"/>
      <c r="CD47" s="2"/>
      <c r="CE47" s="2"/>
      <c r="CF47" s="2"/>
      <c r="CG47" s="2"/>
      <c r="CH47" s="2"/>
      <c r="CI47" s="2"/>
      <c r="CJ47" s="2"/>
      <c r="CK47" s="2"/>
      <c r="CL47" s="2"/>
    </row>
    <row r="48" s="63" customFormat="true" ht="12.75" hidden="false" customHeight="false" outlineLevel="0" collapsed="false">
      <c r="A48" s="56" t="n">
        <f aca="false">A47+1</f>
        <v>10045</v>
      </c>
      <c r="B48" s="56" t="n">
        <v>351469</v>
      </c>
      <c r="C48" s="56" t="n">
        <v>2001</v>
      </c>
      <c r="D48" s="57" t="s">
        <v>79</v>
      </c>
      <c r="E48" s="58" t="n">
        <v>9000</v>
      </c>
      <c r="F48" s="59" t="s">
        <v>20</v>
      </c>
      <c r="G48" s="56" t="n">
        <v>30</v>
      </c>
      <c r="H48" s="56" t="n">
        <v>800</v>
      </c>
      <c r="I48" s="56" t="n">
        <f aca="false">+H48*2</f>
        <v>1600</v>
      </c>
      <c r="J48" s="60" t="n">
        <f aca="false">+(H48/G48)*2</f>
        <v>53.3333333333333</v>
      </c>
      <c r="K48" s="60" t="n">
        <f aca="false">+J48/24</f>
        <v>2.22222222222222</v>
      </c>
      <c r="L48" s="61" t="n">
        <f aca="false">+$L$3/K48</f>
        <v>12.15</v>
      </c>
      <c r="M48" s="61" t="n">
        <f aca="false">+L48*E48</f>
        <v>109350</v>
      </c>
      <c r="N48" s="61" t="n">
        <f aca="false">+$I$4*L48</f>
        <v>19440</v>
      </c>
      <c r="O48" s="61" t="n">
        <f aca="false">+N48*$O$135/$N$135</f>
        <v>324000</v>
      </c>
      <c r="P48" s="61" t="n">
        <f aca="false">+N48*$O$136/$N$136</f>
        <v>6842880</v>
      </c>
      <c r="Q48" s="61" t="n">
        <f aca="false">+L48*$O$138</f>
        <v>972000</v>
      </c>
      <c r="R48" s="61" t="n">
        <f aca="false">$O$140</f>
        <v>3600000</v>
      </c>
      <c r="S48" s="62" t="n">
        <f aca="false">+N48*$O$142/$N$142</f>
        <v>291600</v>
      </c>
      <c r="T48" s="62" t="n">
        <f aca="false">+N48*$L$144/$N$144</f>
        <v>6998400</v>
      </c>
      <c r="U48" s="62" t="n">
        <f aca="false">SUM(O48:T48)</f>
        <v>19028880</v>
      </c>
      <c r="V48" s="62" t="n">
        <f aca="false">+U48/L48</f>
        <v>1566162.96296296</v>
      </c>
      <c r="W48" s="61" t="n">
        <f aca="false">+$W$3/K48</f>
        <v>11.7</v>
      </c>
      <c r="X48" s="61" t="n">
        <f aca="false">+W48*E48</f>
        <v>105300</v>
      </c>
      <c r="Y48" s="61" t="n">
        <f aca="false">+$I$4*W48</f>
        <v>18720</v>
      </c>
      <c r="Z48" s="61" t="n">
        <f aca="false">+Y48*$O$135/$N$135</f>
        <v>312000</v>
      </c>
      <c r="AA48" s="61" t="n">
        <f aca="false">+Y48*$O$136/$N$136</f>
        <v>6589440</v>
      </c>
      <c r="AB48" s="61" t="n">
        <f aca="false">+W48*$O$138</f>
        <v>936000</v>
      </c>
      <c r="AC48" s="61" t="n">
        <f aca="false">$O$140</f>
        <v>3600000</v>
      </c>
      <c r="AD48" s="62" t="n">
        <f aca="false">+Y48*$O$142/$N$142</f>
        <v>280800</v>
      </c>
      <c r="AE48" s="62" t="n">
        <f aca="false">+Y48*$L$144/$N$144</f>
        <v>6739200</v>
      </c>
      <c r="AF48" s="62" t="n">
        <f aca="false">SUM(Z48:AE48)</f>
        <v>18457440</v>
      </c>
      <c r="AG48" s="62" t="n">
        <f aca="false">+AF48/W48</f>
        <v>1577558.97435897</v>
      </c>
      <c r="AH48" s="61" t="n">
        <f aca="false">+$AH$3/K48</f>
        <v>12.15</v>
      </c>
      <c r="AI48" s="61" t="n">
        <f aca="false">+AH48*E48</f>
        <v>109350</v>
      </c>
      <c r="AJ48" s="61" t="n">
        <f aca="false">+$I$4*AH48</f>
        <v>19440</v>
      </c>
      <c r="AK48" s="61" t="n">
        <f aca="false">+AJ48*$O$135/$N$135</f>
        <v>324000</v>
      </c>
      <c r="AL48" s="61" t="n">
        <f aca="false">+AJ48*$O$136/$N$136</f>
        <v>6842880</v>
      </c>
      <c r="AM48" s="61" t="n">
        <f aca="false">+AH48*$O$138</f>
        <v>972000</v>
      </c>
      <c r="AN48" s="61" t="n">
        <f aca="false">$O$140</f>
        <v>3600000</v>
      </c>
      <c r="AO48" s="62" t="n">
        <f aca="false">+AJ48*$O$142/$N$142</f>
        <v>291600</v>
      </c>
      <c r="AP48" s="62" t="n">
        <f aca="false">+AJ48*$L$144/$N$144</f>
        <v>6998400</v>
      </c>
      <c r="AQ48" s="62" t="n">
        <f aca="false">SUM(AK48:AP48)</f>
        <v>19028880</v>
      </c>
      <c r="AR48" s="62" t="n">
        <f aca="false">+AQ48/AH48</f>
        <v>1566162.96296296</v>
      </c>
      <c r="AS48" s="61" t="n">
        <f aca="false">+$AS$3/K48</f>
        <v>12.15</v>
      </c>
      <c r="AT48" s="61" t="n">
        <f aca="false">+AS48*E48</f>
        <v>109350</v>
      </c>
      <c r="AU48" s="61" t="n">
        <f aca="false">+$I$4*AS48</f>
        <v>19440</v>
      </c>
      <c r="AV48" s="61" t="n">
        <f aca="false">+AU48*$O$135/$N$135</f>
        <v>324000</v>
      </c>
      <c r="AW48" s="61" t="n">
        <f aca="false">+AU48*$O$136/$N$136</f>
        <v>6842880</v>
      </c>
      <c r="AX48" s="61" t="n">
        <f aca="false">+AS48*$O$138</f>
        <v>972000</v>
      </c>
      <c r="AY48" s="61" t="n">
        <f aca="false">$O$140</f>
        <v>3600000</v>
      </c>
      <c r="AZ48" s="62" t="n">
        <f aca="false">+AU48*$O$142/$N$142</f>
        <v>291600</v>
      </c>
      <c r="BA48" s="62" t="n">
        <f aca="false">+AU48*$L$144/$N$144</f>
        <v>6998400</v>
      </c>
      <c r="BB48" s="62" t="n">
        <f aca="false">SUM(AV48:BA48)</f>
        <v>19028880</v>
      </c>
      <c r="BC48" s="62" t="n">
        <f aca="false">+BB48/AS48</f>
        <v>1566162.96296296</v>
      </c>
      <c r="BD48" s="61" t="n">
        <f aca="false">+$BD$3/K48</f>
        <v>11.25</v>
      </c>
      <c r="BE48" s="61" t="n">
        <f aca="false">+BD48*E48</f>
        <v>101250</v>
      </c>
      <c r="BF48" s="61" t="n">
        <f aca="false">+$I$4*BD48</f>
        <v>18000</v>
      </c>
      <c r="BG48" s="61" t="n">
        <f aca="false">+BF48*$O$135/$N$135</f>
        <v>300000</v>
      </c>
      <c r="BH48" s="61" t="n">
        <f aca="false">+BF48*$O$136/$N$136</f>
        <v>6336000</v>
      </c>
      <c r="BI48" s="61" t="n">
        <f aca="false">+BD48*$O$138</f>
        <v>900000</v>
      </c>
      <c r="BJ48" s="61" t="n">
        <f aca="false">$O$140</f>
        <v>3600000</v>
      </c>
      <c r="BK48" s="62" t="n">
        <f aca="false">+BF48*$O$142/$N$142</f>
        <v>270000</v>
      </c>
      <c r="BL48" s="62" t="n">
        <f aca="false">+BF48*$L$144/$N$144</f>
        <v>6480000</v>
      </c>
      <c r="BM48" s="62" t="n">
        <f aca="false">SUM(BG48:BL48)</f>
        <v>17886000</v>
      </c>
      <c r="BN48" s="62" t="n">
        <f aca="false">+BM48/BD48</f>
        <v>1589866.66666667</v>
      </c>
      <c r="BO48" s="61" t="n">
        <f aca="false">+$BO$3/K48</f>
        <v>12.15</v>
      </c>
      <c r="BP48" s="61" t="n">
        <f aca="false">+BO48*E48</f>
        <v>109350</v>
      </c>
      <c r="BQ48" s="61" t="n">
        <f aca="false">+$I$4*BO48</f>
        <v>19440</v>
      </c>
      <c r="BR48" s="61" t="n">
        <f aca="false">+BQ48*$O$135/$N$135</f>
        <v>324000</v>
      </c>
      <c r="BS48" s="61" t="n">
        <f aca="false">+BQ48*$O$136/$N$136</f>
        <v>6842880</v>
      </c>
      <c r="BT48" s="61" t="n">
        <f aca="false">+BO48*$O$138</f>
        <v>972000</v>
      </c>
      <c r="BU48" s="61" t="n">
        <f aca="false">$O$140</f>
        <v>3600000</v>
      </c>
      <c r="BV48" s="62" t="n">
        <f aca="false">+BQ48*$O$142/$N$142</f>
        <v>291600</v>
      </c>
      <c r="BW48" s="62" t="n">
        <f aca="false">+BQ48*$L$144/$N$144</f>
        <v>6998400</v>
      </c>
      <c r="BX48" s="62" t="n">
        <f aca="false">SUM(BR48:BW48)</f>
        <v>19028880</v>
      </c>
      <c r="BY48" s="62" t="n">
        <f aca="false">+BX48/BO48</f>
        <v>1566162.96296296</v>
      </c>
      <c r="BZ48" s="44"/>
      <c r="CA48" s="44"/>
      <c r="CB48" s="44"/>
      <c r="CC48" s="44"/>
      <c r="CD48" s="2"/>
      <c r="CE48" s="2"/>
      <c r="CF48" s="2"/>
      <c r="CG48" s="2"/>
      <c r="CH48" s="2"/>
      <c r="CI48" s="2"/>
      <c r="CJ48" s="2"/>
      <c r="CK48" s="2"/>
      <c r="CL48" s="2"/>
    </row>
    <row r="49" s="63" customFormat="true" ht="12.75" hidden="false" customHeight="false" outlineLevel="0" collapsed="false">
      <c r="A49" s="56" t="n">
        <f aca="false">A48+1</f>
        <v>10046</v>
      </c>
      <c r="B49" s="56" t="n">
        <v>357957</v>
      </c>
      <c r="C49" s="56" t="n">
        <v>2001</v>
      </c>
      <c r="D49" s="57" t="s">
        <v>80</v>
      </c>
      <c r="E49" s="58" t="n">
        <v>8000</v>
      </c>
      <c r="F49" s="59" t="s">
        <v>81</v>
      </c>
      <c r="G49" s="56" t="n">
        <v>30</v>
      </c>
      <c r="H49" s="56" t="n">
        <v>800</v>
      </c>
      <c r="I49" s="56" t="n">
        <f aca="false">+H49*2</f>
        <v>1600</v>
      </c>
      <c r="J49" s="60" t="n">
        <f aca="false">+(H49/G49)*2</f>
        <v>53.3333333333333</v>
      </c>
      <c r="K49" s="60" t="n">
        <f aca="false">+J49/24</f>
        <v>2.22222222222222</v>
      </c>
      <c r="L49" s="61" t="n">
        <f aca="false">+$L$3/K49</f>
        <v>12.15</v>
      </c>
      <c r="M49" s="61" t="n">
        <f aca="false">+L49*E49</f>
        <v>97200</v>
      </c>
      <c r="N49" s="61" t="n">
        <f aca="false">+$I$4*L49</f>
        <v>19440</v>
      </c>
      <c r="O49" s="61" t="n">
        <f aca="false">+N49*$O$135/$N$135</f>
        <v>324000</v>
      </c>
      <c r="P49" s="61" t="n">
        <f aca="false">+N49*$O$136/$N$136</f>
        <v>6842880</v>
      </c>
      <c r="Q49" s="61" t="n">
        <f aca="false">+L49*$O$138</f>
        <v>972000</v>
      </c>
      <c r="R49" s="61" t="n">
        <f aca="false">$O$140</f>
        <v>3600000</v>
      </c>
      <c r="S49" s="62" t="n">
        <f aca="false">+N49*$O$142/$N$142</f>
        <v>291600</v>
      </c>
      <c r="T49" s="62" t="n">
        <f aca="false">+N49*$L$144/$N$144</f>
        <v>6998400</v>
      </c>
      <c r="U49" s="62" t="n">
        <f aca="false">SUM(O49:T49)</f>
        <v>19028880</v>
      </c>
      <c r="V49" s="62" t="n">
        <f aca="false">+U49/L49</f>
        <v>1566162.96296296</v>
      </c>
      <c r="W49" s="61" t="n">
        <f aca="false">+$W$3/K49</f>
        <v>11.7</v>
      </c>
      <c r="X49" s="61" t="n">
        <f aca="false">+W49*E49</f>
        <v>93600</v>
      </c>
      <c r="Y49" s="61" t="n">
        <f aca="false">+$I$4*W49</f>
        <v>18720</v>
      </c>
      <c r="Z49" s="61" t="n">
        <f aca="false">+Y49*$O$135/$N$135</f>
        <v>312000</v>
      </c>
      <c r="AA49" s="61" t="n">
        <f aca="false">+Y49*$O$136/$N$136</f>
        <v>6589440</v>
      </c>
      <c r="AB49" s="61" t="n">
        <f aca="false">+W49*$O$138</f>
        <v>936000</v>
      </c>
      <c r="AC49" s="61" t="n">
        <f aca="false">$O$140</f>
        <v>3600000</v>
      </c>
      <c r="AD49" s="62" t="n">
        <f aca="false">+Y49*$O$142/$N$142</f>
        <v>280800</v>
      </c>
      <c r="AE49" s="62" t="n">
        <f aca="false">+Y49*$L$144/$N$144</f>
        <v>6739200</v>
      </c>
      <c r="AF49" s="62" t="n">
        <f aca="false">SUM(Z49:AE49)</f>
        <v>18457440</v>
      </c>
      <c r="AG49" s="62" t="n">
        <f aca="false">+AF49/W49</f>
        <v>1577558.97435897</v>
      </c>
      <c r="AH49" s="61" t="n">
        <f aca="false">+$AH$3/K49</f>
        <v>12.15</v>
      </c>
      <c r="AI49" s="61" t="n">
        <f aca="false">+AH49*E49</f>
        <v>97200</v>
      </c>
      <c r="AJ49" s="61" t="n">
        <f aca="false">+$I$4*AH49</f>
        <v>19440</v>
      </c>
      <c r="AK49" s="61" t="n">
        <f aca="false">+AJ49*$O$135/$N$135</f>
        <v>324000</v>
      </c>
      <c r="AL49" s="61" t="n">
        <f aca="false">+AJ49*$O$136/$N$136</f>
        <v>6842880</v>
      </c>
      <c r="AM49" s="61" t="n">
        <f aca="false">+AH49*$O$138</f>
        <v>972000</v>
      </c>
      <c r="AN49" s="61" t="n">
        <f aca="false">$O$140</f>
        <v>3600000</v>
      </c>
      <c r="AO49" s="62" t="n">
        <f aca="false">+AJ49*$O$142/$N$142</f>
        <v>291600</v>
      </c>
      <c r="AP49" s="62" t="n">
        <f aca="false">+AJ49*$L$144/$N$144</f>
        <v>6998400</v>
      </c>
      <c r="AQ49" s="62" t="n">
        <f aca="false">SUM(AK49:AP49)</f>
        <v>19028880</v>
      </c>
      <c r="AR49" s="62" t="n">
        <f aca="false">+AQ49/AH49</f>
        <v>1566162.96296296</v>
      </c>
      <c r="AS49" s="61" t="n">
        <f aca="false">+$AS$3/K49</f>
        <v>12.15</v>
      </c>
      <c r="AT49" s="61" t="n">
        <f aca="false">+AS49*E49</f>
        <v>97200</v>
      </c>
      <c r="AU49" s="61" t="n">
        <f aca="false">+$I$4*AS49</f>
        <v>19440</v>
      </c>
      <c r="AV49" s="61" t="n">
        <f aca="false">+AU49*$O$135/$N$135</f>
        <v>324000</v>
      </c>
      <c r="AW49" s="61" t="n">
        <f aca="false">+AU49*$O$136/$N$136</f>
        <v>6842880</v>
      </c>
      <c r="AX49" s="61" t="n">
        <f aca="false">+AS49*$O$138</f>
        <v>972000</v>
      </c>
      <c r="AY49" s="61" t="n">
        <f aca="false">$O$140</f>
        <v>3600000</v>
      </c>
      <c r="AZ49" s="62" t="n">
        <f aca="false">+AU49*$O$142/$N$142</f>
        <v>291600</v>
      </c>
      <c r="BA49" s="62" t="n">
        <f aca="false">+AU49*$L$144/$N$144</f>
        <v>6998400</v>
      </c>
      <c r="BB49" s="62" t="n">
        <f aca="false">SUM(AV49:BA49)</f>
        <v>19028880</v>
      </c>
      <c r="BC49" s="62" t="n">
        <f aca="false">+BB49/AS49</f>
        <v>1566162.96296296</v>
      </c>
      <c r="BD49" s="61" t="n">
        <f aca="false">+$BD$3/K49</f>
        <v>11.25</v>
      </c>
      <c r="BE49" s="61" t="n">
        <f aca="false">+BD49*E49</f>
        <v>90000</v>
      </c>
      <c r="BF49" s="61" t="n">
        <f aca="false">+$I$4*BD49</f>
        <v>18000</v>
      </c>
      <c r="BG49" s="61" t="n">
        <f aca="false">+BF49*$O$135/$N$135</f>
        <v>300000</v>
      </c>
      <c r="BH49" s="61" t="n">
        <f aca="false">+BF49*$O$136/$N$136</f>
        <v>6336000</v>
      </c>
      <c r="BI49" s="61" t="n">
        <f aca="false">+BD49*$O$138</f>
        <v>900000</v>
      </c>
      <c r="BJ49" s="61" t="n">
        <f aca="false">$O$140</f>
        <v>3600000</v>
      </c>
      <c r="BK49" s="62" t="n">
        <f aca="false">+BF49*$O$142/$N$142</f>
        <v>270000</v>
      </c>
      <c r="BL49" s="62" t="n">
        <f aca="false">+BF49*$L$144/$N$144</f>
        <v>6480000</v>
      </c>
      <c r="BM49" s="62" t="n">
        <f aca="false">SUM(BG49:BL49)</f>
        <v>17886000</v>
      </c>
      <c r="BN49" s="62" t="n">
        <f aca="false">+BM49/BD49</f>
        <v>1589866.66666667</v>
      </c>
      <c r="BO49" s="61" t="n">
        <f aca="false">+$BO$3/K49</f>
        <v>12.15</v>
      </c>
      <c r="BP49" s="61" t="n">
        <f aca="false">+BO49*E49</f>
        <v>97200</v>
      </c>
      <c r="BQ49" s="61" t="n">
        <f aca="false">+$I$4*BO49</f>
        <v>19440</v>
      </c>
      <c r="BR49" s="61" t="n">
        <f aca="false">+BQ49*$O$135/$N$135</f>
        <v>324000</v>
      </c>
      <c r="BS49" s="61" t="n">
        <f aca="false">+BQ49*$O$136/$N$136</f>
        <v>6842880</v>
      </c>
      <c r="BT49" s="61" t="n">
        <f aca="false">+BO49*$O$138</f>
        <v>972000</v>
      </c>
      <c r="BU49" s="61" t="n">
        <f aca="false">$O$140</f>
        <v>3600000</v>
      </c>
      <c r="BV49" s="62" t="n">
        <f aca="false">+BQ49*$O$142/$N$142</f>
        <v>291600</v>
      </c>
      <c r="BW49" s="62" t="n">
        <f aca="false">+BQ49*$L$144/$N$144</f>
        <v>6998400</v>
      </c>
      <c r="BX49" s="62" t="n">
        <f aca="false">SUM(BR49:BW49)</f>
        <v>19028880</v>
      </c>
      <c r="BY49" s="62" t="n">
        <f aca="false">+BX49/BO49</f>
        <v>1566162.96296296</v>
      </c>
      <c r="BZ49" s="44"/>
      <c r="CA49" s="44"/>
      <c r="CB49" s="44"/>
      <c r="CC49" s="44"/>
      <c r="CD49" s="2"/>
      <c r="CE49" s="2"/>
      <c r="CF49" s="2"/>
      <c r="CG49" s="2"/>
      <c r="CH49" s="2"/>
      <c r="CI49" s="2"/>
      <c r="CJ49" s="2"/>
      <c r="CK49" s="2"/>
      <c r="CL49" s="2"/>
    </row>
    <row r="50" s="63" customFormat="true" ht="12.75" hidden="false" customHeight="false" outlineLevel="0" collapsed="false">
      <c r="A50" s="56" t="n">
        <f aca="false">A49+1</f>
        <v>10047</v>
      </c>
      <c r="B50" s="56" t="n">
        <v>371403</v>
      </c>
      <c r="C50" s="56" t="n">
        <v>2001</v>
      </c>
      <c r="D50" s="57" t="s">
        <v>82</v>
      </c>
      <c r="E50" s="58" t="n">
        <v>10000</v>
      </c>
      <c r="F50" s="59" t="s">
        <v>83</v>
      </c>
      <c r="G50" s="56" t="n">
        <v>30</v>
      </c>
      <c r="H50" s="56" t="n">
        <v>800</v>
      </c>
      <c r="I50" s="56" t="n">
        <f aca="false">+H50*2</f>
        <v>1600</v>
      </c>
      <c r="J50" s="60" t="n">
        <f aca="false">+(H50/G50)*2</f>
        <v>53.3333333333333</v>
      </c>
      <c r="K50" s="60" t="n">
        <f aca="false">+J50/24</f>
        <v>2.22222222222222</v>
      </c>
      <c r="L50" s="61" t="n">
        <f aca="false">+$L$3/K50</f>
        <v>12.15</v>
      </c>
      <c r="M50" s="61" t="n">
        <f aca="false">+L50*E50</f>
        <v>121500</v>
      </c>
      <c r="N50" s="61" t="n">
        <f aca="false">+$I$4*L50</f>
        <v>19440</v>
      </c>
      <c r="O50" s="61" t="n">
        <f aca="false">+N50*$O$135/$N$135</f>
        <v>324000</v>
      </c>
      <c r="P50" s="61" t="n">
        <f aca="false">+N50*$O$136/$N$136</f>
        <v>6842880</v>
      </c>
      <c r="Q50" s="61" t="n">
        <f aca="false">+L50*$O$138</f>
        <v>972000</v>
      </c>
      <c r="R50" s="61" t="n">
        <f aca="false">$O$140</f>
        <v>3600000</v>
      </c>
      <c r="S50" s="62" t="n">
        <f aca="false">+N50*$O$142/$N$142</f>
        <v>291600</v>
      </c>
      <c r="T50" s="62" t="n">
        <f aca="false">+N50*$L$144/$N$144</f>
        <v>6998400</v>
      </c>
      <c r="U50" s="62" t="n">
        <f aca="false">SUM(O50:T50)</f>
        <v>19028880</v>
      </c>
      <c r="V50" s="62" t="n">
        <f aca="false">+U50/L50</f>
        <v>1566162.96296296</v>
      </c>
      <c r="W50" s="61" t="n">
        <f aca="false">+$W$3/K50</f>
        <v>11.7</v>
      </c>
      <c r="X50" s="61" t="n">
        <f aca="false">+W50*E50</f>
        <v>117000</v>
      </c>
      <c r="Y50" s="61" t="n">
        <f aca="false">+$I$4*W50</f>
        <v>18720</v>
      </c>
      <c r="Z50" s="61" t="n">
        <f aca="false">+Y50*$O$135/$N$135</f>
        <v>312000</v>
      </c>
      <c r="AA50" s="61" t="n">
        <f aca="false">+Y50*$O$136/$N$136</f>
        <v>6589440</v>
      </c>
      <c r="AB50" s="61" t="n">
        <f aca="false">+W50*$O$138</f>
        <v>936000</v>
      </c>
      <c r="AC50" s="61" t="n">
        <f aca="false">$O$140</f>
        <v>3600000</v>
      </c>
      <c r="AD50" s="62" t="n">
        <f aca="false">+Y50*$O$142/$N$142</f>
        <v>280800</v>
      </c>
      <c r="AE50" s="62" t="n">
        <f aca="false">+Y50*$L$144/$N$144</f>
        <v>6739200</v>
      </c>
      <c r="AF50" s="62" t="n">
        <f aca="false">SUM(Z50:AE50)</f>
        <v>18457440</v>
      </c>
      <c r="AG50" s="62" t="n">
        <f aca="false">+AF50/W50</f>
        <v>1577558.97435897</v>
      </c>
      <c r="AH50" s="61" t="n">
        <f aca="false">+$AH$3/K50</f>
        <v>12.15</v>
      </c>
      <c r="AI50" s="61" t="n">
        <f aca="false">+AH50*E50</f>
        <v>121500</v>
      </c>
      <c r="AJ50" s="61" t="n">
        <f aca="false">+$I$4*AH50</f>
        <v>19440</v>
      </c>
      <c r="AK50" s="61" t="n">
        <f aca="false">+AJ50*$O$135/$N$135</f>
        <v>324000</v>
      </c>
      <c r="AL50" s="61" t="n">
        <f aca="false">+AJ50*$O$136/$N$136</f>
        <v>6842880</v>
      </c>
      <c r="AM50" s="61" t="n">
        <f aca="false">+AH50*$O$138</f>
        <v>972000</v>
      </c>
      <c r="AN50" s="61" t="n">
        <f aca="false">$O$140</f>
        <v>3600000</v>
      </c>
      <c r="AO50" s="62" t="n">
        <f aca="false">+AJ50*$O$142/$N$142</f>
        <v>291600</v>
      </c>
      <c r="AP50" s="62" t="n">
        <f aca="false">+AJ50*$L$144/$N$144</f>
        <v>6998400</v>
      </c>
      <c r="AQ50" s="62" t="n">
        <f aca="false">SUM(AK50:AP50)</f>
        <v>19028880</v>
      </c>
      <c r="AR50" s="62" t="n">
        <f aca="false">+AQ50/AH50</f>
        <v>1566162.96296296</v>
      </c>
      <c r="AS50" s="61" t="n">
        <f aca="false">+$AS$3/K50</f>
        <v>12.15</v>
      </c>
      <c r="AT50" s="61" t="n">
        <f aca="false">+AS50*E50</f>
        <v>121500</v>
      </c>
      <c r="AU50" s="61" t="n">
        <f aca="false">+$I$4*AS50</f>
        <v>19440</v>
      </c>
      <c r="AV50" s="61" t="n">
        <f aca="false">+AU50*$O$135/$N$135</f>
        <v>324000</v>
      </c>
      <c r="AW50" s="61" t="n">
        <f aca="false">+AU50*$O$136/$N$136</f>
        <v>6842880</v>
      </c>
      <c r="AX50" s="61" t="n">
        <f aca="false">+AS50*$O$138</f>
        <v>972000</v>
      </c>
      <c r="AY50" s="61" t="n">
        <f aca="false">$O$140</f>
        <v>3600000</v>
      </c>
      <c r="AZ50" s="62" t="n">
        <f aca="false">+AU50*$O$142/$N$142</f>
        <v>291600</v>
      </c>
      <c r="BA50" s="62" t="n">
        <f aca="false">+AU50*$L$144/$N$144</f>
        <v>6998400</v>
      </c>
      <c r="BB50" s="62" t="n">
        <f aca="false">SUM(AV50:BA50)</f>
        <v>19028880</v>
      </c>
      <c r="BC50" s="62" t="n">
        <f aca="false">+BB50/AS50</f>
        <v>1566162.96296296</v>
      </c>
      <c r="BD50" s="61" t="n">
        <f aca="false">+$BD$3/K50</f>
        <v>11.25</v>
      </c>
      <c r="BE50" s="61" t="n">
        <f aca="false">+BD50*E50</f>
        <v>112500</v>
      </c>
      <c r="BF50" s="61" t="n">
        <f aca="false">+$I$4*BD50</f>
        <v>18000</v>
      </c>
      <c r="BG50" s="61" t="n">
        <f aca="false">+BF50*$O$135/$N$135</f>
        <v>300000</v>
      </c>
      <c r="BH50" s="61" t="n">
        <f aca="false">+BF50*$O$136/$N$136</f>
        <v>6336000</v>
      </c>
      <c r="BI50" s="61" t="n">
        <f aca="false">+BD50*$O$138</f>
        <v>900000</v>
      </c>
      <c r="BJ50" s="61" t="n">
        <f aca="false">$O$140</f>
        <v>3600000</v>
      </c>
      <c r="BK50" s="62" t="n">
        <f aca="false">+BF50*$O$142/$N$142</f>
        <v>270000</v>
      </c>
      <c r="BL50" s="62" t="n">
        <f aca="false">+BF50*$L$144/$N$144</f>
        <v>6480000</v>
      </c>
      <c r="BM50" s="62" t="n">
        <f aca="false">SUM(BG50:BL50)</f>
        <v>17886000</v>
      </c>
      <c r="BN50" s="62" t="n">
        <f aca="false">+BM50/BD50</f>
        <v>1589866.66666667</v>
      </c>
      <c r="BO50" s="61" t="n">
        <f aca="false">+$BO$3/K50</f>
        <v>12.15</v>
      </c>
      <c r="BP50" s="61" t="n">
        <f aca="false">+BO50*E50</f>
        <v>121500</v>
      </c>
      <c r="BQ50" s="61" t="n">
        <f aca="false">+$I$4*BO50</f>
        <v>19440</v>
      </c>
      <c r="BR50" s="61" t="n">
        <f aca="false">+BQ50*$O$135/$N$135</f>
        <v>324000</v>
      </c>
      <c r="BS50" s="61" t="n">
        <f aca="false">+BQ50*$O$136/$N$136</f>
        <v>6842880</v>
      </c>
      <c r="BT50" s="61" t="n">
        <f aca="false">+BO50*$O$138</f>
        <v>972000</v>
      </c>
      <c r="BU50" s="61" t="n">
        <f aca="false">$O$140</f>
        <v>3600000</v>
      </c>
      <c r="BV50" s="62" t="n">
        <f aca="false">+BQ50*$O$142/$N$142</f>
        <v>291600</v>
      </c>
      <c r="BW50" s="62" t="n">
        <f aca="false">+BQ50*$L$144/$N$144</f>
        <v>6998400</v>
      </c>
      <c r="BX50" s="62" t="n">
        <f aca="false">SUM(BR50:BW50)</f>
        <v>19028880</v>
      </c>
      <c r="BY50" s="62" t="n">
        <f aca="false">+BX50/BO50</f>
        <v>1566162.96296296</v>
      </c>
      <c r="BZ50" s="44"/>
      <c r="CA50" s="44"/>
      <c r="CB50" s="44"/>
      <c r="CC50" s="44"/>
      <c r="CD50" s="2"/>
      <c r="CE50" s="2"/>
      <c r="CF50" s="2"/>
      <c r="CG50" s="2"/>
      <c r="CH50" s="2"/>
      <c r="CI50" s="2"/>
      <c r="CJ50" s="2"/>
      <c r="CK50" s="2"/>
      <c r="CL50" s="2"/>
    </row>
    <row r="51" s="63" customFormat="true" ht="12.75" hidden="false" customHeight="false" outlineLevel="0" collapsed="false">
      <c r="A51" s="56" t="n">
        <f aca="false">A50+1</f>
        <v>10048</v>
      </c>
      <c r="B51" s="56" t="n">
        <v>375779</v>
      </c>
      <c r="C51" s="56" t="n">
        <v>2001</v>
      </c>
      <c r="D51" s="57" t="s">
        <v>84</v>
      </c>
      <c r="E51" s="58" t="n">
        <v>10000</v>
      </c>
      <c r="F51" s="59" t="s">
        <v>20</v>
      </c>
      <c r="G51" s="56" t="n">
        <v>30</v>
      </c>
      <c r="H51" s="56" t="n">
        <v>800</v>
      </c>
      <c r="I51" s="56" t="n">
        <f aca="false">+H51*2</f>
        <v>1600</v>
      </c>
      <c r="J51" s="60" t="n">
        <f aca="false">+(H51/G51)*2</f>
        <v>53.3333333333333</v>
      </c>
      <c r="K51" s="60" t="n">
        <f aca="false">+J51/24</f>
        <v>2.22222222222222</v>
      </c>
      <c r="L51" s="61" t="n">
        <f aca="false">+$L$3/K51</f>
        <v>12.15</v>
      </c>
      <c r="M51" s="61" t="n">
        <f aca="false">+L51*E51</f>
        <v>121500</v>
      </c>
      <c r="N51" s="61" t="n">
        <f aca="false">+$I$4*L51</f>
        <v>19440</v>
      </c>
      <c r="O51" s="61" t="n">
        <f aca="false">+N51*$O$135/$N$135</f>
        <v>324000</v>
      </c>
      <c r="P51" s="61" t="n">
        <f aca="false">+N51*$O$136/$N$136</f>
        <v>6842880</v>
      </c>
      <c r="Q51" s="61" t="n">
        <f aca="false">+L51*$O$138</f>
        <v>972000</v>
      </c>
      <c r="R51" s="61" t="n">
        <f aca="false">$O$140</f>
        <v>3600000</v>
      </c>
      <c r="S51" s="62" t="n">
        <f aca="false">+N51*$O$142/$N$142</f>
        <v>291600</v>
      </c>
      <c r="T51" s="62" t="n">
        <f aca="false">+N51*$L$144/$N$144</f>
        <v>6998400</v>
      </c>
      <c r="U51" s="62" t="n">
        <f aca="false">SUM(O51:T51)</f>
        <v>19028880</v>
      </c>
      <c r="V51" s="62" t="n">
        <f aca="false">+U51/L51</f>
        <v>1566162.96296296</v>
      </c>
      <c r="W51" s="61" t="n">
        <f aca="false">+$W$3/K51</f>
        <v>11.7</v>
      </c>
      <c r="X51" s="61" t="n">
        <f aca="false">+W51*E51</f>
        <v>117000</v>
      </c>
      <c r="Y51" s="61" t="n">
        <f aca="false">+$I$4*W51</f>
        <v>18720</v>
      </c>
      <c r="Z51" s="61" t="n">
        <f aca="false">+Y51*$O$135/$N$135</f>
        <v>312000</v>
      </c>
      <c r="AA51" s="61" t="n">
        <f aca="false">+Y51*$O$136/$N$136</f>
        <v>6589440</v>
      </c>
      <c r="AB51" s="61" t="n">
        <f aca="false">+W51*$O$138</f>
        <v>936000</v>
      </c>
      <c r="AC51" s="61" t="n">
        <f aca="false">$O$140</f>
        <v>3600000</v>
      </c>
      <c r="AD51" s="62" t="n">
        <f aca="false">+Y51*$O$142/$N$142</f>
        <v>280800</v>
      </c>
      <c r="AE51" s="62" t="n">
        <f aca="false">+Y51*$L$144/$N$144</f>
        <v>6739200</v>
      </c>
      <c r="AF51" s="62" t="n">
        <f aca="false">SUM(Z51:AE51)</f>
        <v>18457440</v>
      </c>
      <c r="AG51" s="62" t="n">
        <f aca="false">+AF51/W51</f>
        <v>1577558.97435897</v>
      </c>
      <c r="AH51" s="61" t="n">
        <f aca="false">+$AH$3/K51</f>
        <v>12.15</v>
      </c>
      <c r="AI51" s="61" t="n">
        <f aca="false">+AH51*E51</f>
        <v>121500</v>
      </c>
      <c r="AJ51" s="61" t="n">
        <f aca="false">+$I$4*AH51</f>
        <v>19440</v>
      </c>
      <c r="AK51" s="61" t="n">
        <f aca="false">+AJ51*$O$135/$N$135</f>
        <v>324000</v>
      </c>
      <c r="AL51" s="61" t="n">
        <f aca="false">+AJ51*$O$136/$N$136</f>
        <v>6842880</v>
      </c>
      <c r="AM51" s="61" t="n">
        <f aca="false">+AH51*$O$138</f>
        <v>972000</v>
      </c>
      <c r="AN51" s="61" t="n">
        <f aca="false">$O$140</f>
        <v>3600000</v>
      </c>
      <c r="AO51" s="62" t="n">
        <f aca="false">+AJ51*$O$142/$N$142</f>
        <v>291600</v>
      </c>
      <c r="AP51" s="62" t="n">
        <f aca="false">+AJ51*$L$144/$N$144</f>
        <v>6998400</v>
      </c>
      <c r="AQ51" s="62" t="n">
        <f aca="false">SUM(AK51:AP51)</f>
        <v>19028880</v>
      </c>
      <c r="AR51" s="62" t="n">
        <f aca="false">+AQ51/AH51</f>
        <v>1566162.96296296</v>
      </c>
      <c r="AS51" s="61" t="n">
        <f aca="false">+$AS$3/K51</f>
        <v>12.15</v>
      </c>
      <c r="AT51" s="61" t="n">
        <f aca="false">+AS51*E51</f>
        <v>121500</v>
      </c>
      <c r="AU51" s="61" t="n">
        <f aca="false">+$I$4*AS51</f>
        <v>19440</v>
      </c>
      <c r="AV51" s="61" t="n">
        <f aca="false">+AU51*$O$135/$N$135</f>
        <v>324000</v>
      </c>
      <c r="AW51" s="61" t="n">
        <f aca="false">+AU51*$O$136/$N$136</f>
        <v>6842880</v>
      </c>
      <c r="AX51" s="61" t="n">
        <f aca="false">+AS51*$O$138</f>
        <v>972000</v>
      </c>
      <c r="AY51" s="61" t="n">
        <f aca="false">$O$140</f>
        <v>3600000</v>
      </c>
      <c r="AZ51" s="62" t="n">
        <f aca="false">+AU51*$O$142/$N$142</f>
        <v>291600</v>
      </c>
      <c r="BA51" s="62" t="n">
        <f aca="false">+AU51*$L$144/$N$144</f>
        <v>6998400</v>
      </c>
      <c r="BB51" s="62" t="n">
        <f aca="false">SUM(AV51:BA51)</f>
        <v>19028880</v>
      </c>
      <c r="BC51" s="62" t="n">
        <f aca="false">+BB51/AS51</f>
        <v>1566162.96296296</v>
      </c>
      <c r="BD51" s="61" t="n">
        <f aca="false">+$BD$3/K51</f>
        <v>11.25</v>
      </c>
      <c r="BE51" s="61" t="n">
        <f aca="false">+BD51*E51</f>
        <v>112500</v>
      </c>
      <c r="BF51" s="61" t="n">
        <f aca="false">+$I$4*BD51</f>
        <v>18000</v>
      </c>
      <c r="BG51" s="61" t="n">
        <f aca="false">+BF51*$O$135/$N$135</f>
        <v>300000</v>
      </c>
      <c r="BH51" s="61" t="n">
        <f aca="false">+BF51*$O$136/$N$136</f>
        <v>6336000</v>
      </c>
      <c r="BI51" s="61" t="n">
        <f aca="false">+BD51*$O$138</f>
        <v>900000</v>
      </c>
      <c r="BJ51" s="61" t="n">
        <f aca="false">$O$140</f>
        <v>3600000</v>
      </c>
      <c r="BK51" s="62" t="n">
        <f aca="false">+BF51*$O$142/$N$142</f>
        <v>270000</v>
      </c>
      <c r="BL51" s="62" t="n">
        <f aca="false">+BF51*$L$144/$N$144</f>
        <v>6480000</v>
      </c>
      <c r="BM51" s="62" t="n">
        <f aca="false">SUM(BG51:BL51)</f>
        <v>17886000</v>
      </c>
      <c r="BN51" s="62" t="n">
        <f aca="false">+BM51/BD51</f>
        <v>1589866.66666667</v>
      </c>
      <c r="BO51" s="61" t="n">
        <f aca="false">+$BO$3/K51</f>
        <v>12.15</v>
      </c>
      <c r="BP51" s="61" t="n">
        <f aca="false">+BO51*E51</f>
        <v>121500</v>
      </c>
      <c r="BQ51" s="61" t="n">
        <f aca="false">+$I$4*BO51</f>
        <v>19440</v>
      </c>
      <c r="BR51" s="61" t="n">
        <f aca="false">+BQ51*$O$135/$N$135</f>
        <v>324000</v>
      </c>
      <c r="BS51" s="61" t="n">
        <f aca="false">+BQ51*$O$136/$N$136</f>
        <v>6842880</v>
      </c>
      <c r="BT51" s="61" t="n">
        <f aca="false">+BO51*$O$138</f>
        <v>972000</v>
      </c>
      <c r="BU51" s="61" t="n">
        <f aca="false">$O$140</f>
        <v>3600000</v>
      </c>
      <c r="BV51" s="62" t="n">
        <f aca="false">+BQ51*$O$142/$N$142</f>
        <v>291600</v>
      </c>
      <c r="BW51" s="62" t="n">
        <f aca="false">+BQ51*$L$144/$N$144</f>
        <v>6998400</v>
      </c>
      <c r="BX51" s="62" t="n">
        <f aca="false">SUM(BR51:BW51)</f>
        <v>19028880</v>
      </c>
      <c r="BY51" s="62" t="n">
        <f aca="false">+BX51/BO51</f>
        <v>1566162.96296296</v>
      </c>
      <c r="BZ51" s="44"/>
      <c r="CA51" s="44"/>
      <c r="CB51" s="44"/>
      <c r="CC51" s="44"/>
      <c r="CD51" s="2"/>
      <c r="CE51" s="2"/>
      <c r="CF51" s="2"/>
      <c r="CG51" s="2"/>
      <c r="CH51" s="2"/>
      <c r="CI51" s="2"/>
      <c r="CJ51" s="2"/>
      <c r="CK51" s="2"/>
      <c r="CL51" s="2"/>
    </row>
    <row r="52" s="63" customFormat="true" ht="12.75" hidden="false" customHeight="false" outlineLevel="0" collapsed="false">
      <c r="A52" s="56" t="n">
        <f aca="false">A51+1</f>
        <v>10049</v>
      </c>
      <c r="B52" s="56" t="n">
        <v>381425</v>
      </c>
      <c r="C52" s="56" t="n">
        <v>2001</v>
      </c>
      <c r="D52" s="57" t="s">
        <v>85</v>
      </c>
      <c r="E52" s="58" t="n">
        <v>9000</v>
      </c>
      <c r="F52" s="59" t="s">
        <v>86</v>
      </c>
      <c r="G52" s="56" t="n">
        <v>30</v>
      </c>
      <c r="H52" s="56" t="n">
        <v>800</v>
      </c>
      <c r="I52" s="56" t="n">
        <f aca="false">+H52*2</f>
        <v>1600</v>
      </c>
      <c r="J52" s="60" t="n">
        <f aca="false">+(H52/G52)*2</f>
        <v>53.3333333333333</v>
      </c>
      <c r="K52" s="60" t="n">
        <f aca="false">+J52/24</f>
        <v>2.22222222222222</v>
      </c>
      <c r="L52" s="61" t="n">
        <f aca="false">+$L$3/K52</f>
        <v>12.15</v>
      </c>
      <c r="M52" s="61" t="n">
        <f aca="false">+L52*E52</f>
        <v>109350</v>
      </c>
      <c r="N52" s="61" t="n">
        <f aca="false">+$I$4*L52</f>
        <v>19440</v>
      </c>
      <c r="O52" s="61" t="n">
        <f aca="false">+N52*$O$135/$N$135</f>
        <v>324000</v>
      </c>
      <c r="P52" s="61" t="n">
        <f aca="false">+N52*$O$136/$N$136</f>
        <v>6842880</v>
      </c>
      <c r="Q52" s="61" t="n">
        <f aca="false">+L52*$O$138</f>
        <v>972000</v>
      </c>
      <c r="R52" s="61" t="n">
        <f aca="false">$O$140</f>
        <v>3600000</v>
      </c>
      <c r="S52" s="62" t="n">
        <f aca="false">+N52*$O$142/$N$142</f>
        <v>291600</v>
      </c>
      <c r="T52" s="62" t="n">
        <f aca="false">+N52*$L$144/$N$144</f>
        <v>6998400</v>
      </c>
      <c r="U52" s="62" t="n">
        <f aca="false">SUM(O52:T52)</f>
        <v>19028880</v>
      </c>
      <c r="V52" s="62" t="n">
        <f aca="false">+U52/L52</f>
        <v>1566162.96296296</v>
      </c>
      <c r="W52" s="61" t="n">
        <f aca="false">+$W$3/K52</f>
        <v>11.7</v>
      </c>
      <c r="X52" s="61" t="n">
        <f aca="false">+W52*E52</f>
        <v>105300</v>
      </c>
      <c r="Y52" s="61" t="n">
        <f aca="false">+$I$4*W52</f>
        <v>18720</v>
      </c>
      <c r="Z52" s="61" t="n">
        <f aca="false">+Y52*$O$135/$N$135</f>
        <v>312000</v>
      </c>
      <c r="AA52" s="61" t="n">
        <f aca="false">+Y52*$O$136/$N$136</f>
        <v>6589440</v>
      </c>
      <c r="AB52" s="61" t="n">
        <f aca="false">+W52*$O$138</f>
        <v>936000</v>
      </c>
      <c r="AC52" s="61" t="n">
        <f aca="false">$O$140</f>
        <v>3600000</v>
      </c>
      <c r="AD52" s="62" t="n">
        <f aca="false">+Y52*$O$142/$N$142</f>
        <v>280800</v>
      </c>
      <c r="AE52" s="62" t="n">
        <f aca="false">+Y52*$L$144/$N$144</f>
        <v>6739200</v>
      </c>
      <c r="AF52" s="62" t="n">
        <f aca="false">SUM(Z52:AE52)</f>
        <v>18457440</v>
      </c>
      <c r="AG52" s="62" t="n">
        <f aca="false">+AF52/W52</f>
        <v>1577558.97435897</v>
      </c>
      <c r="AH52" s="61" t="n">
        <f aca="false">+$AH$3/K52</f>
        <v>12.15</v>
      </c>
      <c r="AI52" s="61" t="n">
        <f aca="false">+AH52*E52</f>
        <v>109350</v>
      </c>
      <c r="AJ52" s="61" t="n">
        <f aca="false">+$I$4*AH52</f>
        <v>19440</v>
      </c>
      <c r="AK52" s="61" t="n">
        <f aca="false">+AJ52*$O$135/$N$135</f>
        <v>324000</v>
      </c>
      <c r="AL52" s="61" t="n">
        <f aca="false">+AJ52*$O$136/$N$136</f>
        <v>6842880</v>
      </c>
      <c r="AM52" s="61" t="n">
        <f aca="false">+AH52*$O$138</f>
        <v>972000</v>
      </c>
      <c r="AN52" s="61" t="n">
        <f aca="false">$O$140</f>
        <v>3600000</v>
      </c>
      <c r="AO52" s="62" t="n">
        <f aca="false">+AJ52*$O$142/$N$142</f>
        <v>291600</v>
      </c>
      <c r="AP52" s="62" t="n">
        <f aca="false">+AJ52*$L$144/$N$144</f>
        <v>6998400</v>
      </c>
      <c r="AQ52" s="62" t="n">
        <f aca="false">SUM(AK52:AP52)</f>
        <v>19028880</v>
      </c>
      <c r="AR52" s="62" t="n">
        <f aca="false">+AQ52/AH52</f>
        <v>1566162.96296296</v>
      </c>
      <c r="AS52" s="61" t="n">
        <f aca="false">+$AS$3/K52</f>
        <v>12.15</v>
      </c>
      <c r="AT52" s="61" t="n">
        <f aca="false">+AS52*E52</f>
        <v>109350</v>
      </c>
      <c r="AU52" s="61" t="n">
        <f aca="false">+$I$4*AS52</f>
        <v>19440</v>
      </c>
      <c r="AV52" s="61" t="n">
        <f aca="false">+AU52*$O$135/$N$135</f>
        <v>324000</v>
      </c>
      <c r="AW52" s="61" t="n">
        <f aca="false">+AU52*$O$136/$N$136</f>
        <v>6842880</v>
      </c>
      <c r="AX52" s="61" t="n">
        <f aca="false">+AS52*$O$138</f>
        <v>972000</v>
      </c>
      <c r="AY52" s="61" t="n">
        <f aca="false">$O$140</f>
        <v>3600000</v>
      </c>
      <c r="AZ52" s="62" t="n">
        <f aca="false">+AU52*$O$142/$N$142</f>
        <v>291600</v>
      </c>
      <c r="BA52" s="62" t="n">
        <f aca="false">+AU52*$L$144/$N$144</f>
        <v>6998400</v>
      </c>
      <c r="BB52" s="62" t="n">
        <f aca="false">SUM(AV52:BA52)</f>
        <v>19028880</v>
      </c>
      <c r="BC52" s="62" t="n">
        <f aca="false">+BB52/AS52</f>
        <v>1566162.96296296</v>
      </c>
      <c r="BD52" s="61" t="n">
        <f aca="false">+$BD$3/K52</f>
        <v>11.25</v>
      </c>
      <c r="BE52" s="61" t="n">
        <f aca="false">+BD52*E52</f>
        <v>101250</v>
      </c>
      <c r="BF52" s="61" t="n">
        <f aca="false">+$I$4*BD52</f>
        <v>18000</v>
      </c>
      <c r="BG52" s="61" t="n">
        <f aca="false">+BF52*$O$135/$N$135</f>
        <v>300000</v>
      </c>
      <c r="BH52" s="61" t="n">
        <f aca="false">+BF52*$O$136/$N$136</f>
        <v>6336000</v>
      </c>
      <c r="BI52" s="61" t="n">
        <f aca="false">+BD52*$O$138</f>
        <v>900000</v>
      </c>
      <c r="BJ52" s="61" t="n">
        <f aca="false">$O$140</f>
        <v>3600000</v>
      </c>
      <c r="BK52" s="62" t="n">
        <f aca="false">+BF52*$O$142/$N$142</f>
        <v>270000</v>
      </c>
      <c r="BL52" s="62" t="n">
        <f aca="false">+BF52*$L$144/$N$144</f>
        <v>6480000</v>
      </c>
      <c r="BM52" s="62" t="n">
        <f aca="false">SUM(BG52:BL52)</f>
        <v>17886000</v>
      </c>
      <c r="BN52" s="62" t="n">
        <f aca="false">+BM52/BD52</f>
        <v>1589866.66666667</v>
      </c>
      <c r="BO52" s="61" t="n">
        <f aca="false">+$BO$3/K52</f>
        <v>12.15</v>
      </c>
      <c r="BP52" s="61" t="n">
        <f aca="false">+BO52*E52</f>
        <v>109350</v>
      </c>
      <c r="BQ52" s="61" t="n">
        <f aca="false">+$I$4*BO52</f>
        <v>19440</v>
      </c>
      <c r="BR52" s="61" t="n">
        <f aca="false">+BQ52*$O$135/$N$135</f>
        <v>324000</v>
      </c>
      <c r="BS52" s="61" t="n">
        <f aca="false">+BQ52*$O$136/$N$136</f>
        <v>6842880</v>
      </c>
      <c r="BT52" s="61" t="n">
        <f aca="false">+BO52*$O$138</f>
        <v>972000</v>
      </c>
      <c r="BU52" s="61" t="n">
        <f aca="false">$O$140</f>
        <v>3600000</v>
      </c>
      <c r="BV52" s="62" t="n">
        <f aca="false">+BQ52*$O$142/$N$142</f>
        <v>291600</v>
      </c>
      <c r="BW52" s="62" t="n">
        <f aca="false">+BQ52*$L$144/$N$144</f>
        <v>6998400</v>
      </c>
      <c r="BX52" s="62" t="n">
        <f aca="false">SUM(BR52:BW52)</f>
        <v>19028880</v>
      </c>
      <c r="BY52" s="62" t="n">
        <f aca="false">+BX52/BO52</f>
        <v>1566162.96296296</v>
      </c>
      <c r="BZ52" s="44"/>
      <c r="CA52" s="44"/>
      <c r="CB52" s="44"/>
      <c r="CC52" s="44"/>
      <c r="CD52" s="2"/>
      <c r="CE52" s="2"/>
      <c r="CF52" s="2"/>
      <c r="CG52" s="2"/>
      <c r="CH52" s="2"/>
      <c r="CI52" s="2"/>
      <c r="CJ52" s="2"/>
      <c r="CK52" s="2"/>
      <c r="CL52" s="2"/>
    </row>
    <row r="53" s="63" customFormat="true" ht="12.75" hidden="false" customHeight="false" outlineLevel="0" collapsed="false">
      <c r="A53" s="56" t="n">
        <f aca="false">A52+1</f>
        <v>10050</v>
      </c>
      <c r="B53" s="56" t="n">
        <v>386358</v>
      </c>
      <c r="C53" s="56" t="n">
        <v>2001</v>
      </c>
      <c r="D53" s="57" t="s">
        <v>87</v>
      </c>
      <c r="E53" s="58" t="n">
        <v>10000</v>
      </c>
      <c r="F53" s="59" t="s">
        <v>88</v>
      </c>
      <c r="G53" s="56" t="n">
        <v>30</v>
      </c>
      <c r="H53" s="56" t="n">
        <v>800</v>
      </c>
      <c r="I53" s="56" t="n">
        <f aca="false">+H53*2</f>
        <v>1600</v>
      </c>
      <c r="J53" s="60" t="n">
        <f aca="false">+(H53/G53)*2</f>
        <v>53.3333333333333</v>
      </c>
      <c r="K53" s="60" t="n">
        <f aca="false">+J53/24</f>
        <v>2.22222222222222</v>
      </c>
      <c r="L53" s="61" t="n">
        <f aca="false">+$L$3/K53</f>
        <v>12.15</v>
      </c>
      <c r="M53" s="61" t="n">
        <f aca="false">+L53*E53</f>
        <v>121500</v>
      </c>
      <c r="N53" s="61" t="n">
        <f aca="false">+$I$4*L53</f>
        <v>19440</v>
      </c>
      <c r="O53" s="61" t="n">
        <f aca="false">+N53*$O$135/$N$135</f>
        <v>324000</v>
      </c>
      <c r="P53" s="61" t="n">
        <f aca="false">+N53*$O$136/$N$136</f>
        <v>6842880</v>
      </c>
      <c r="Q53" s="61" t="n">
        <f aca="false">+L53*$O$138</f>
        <v>972000</v>
      </c>
      <c r="R53" s="61" t="n">
        <f aca="false">$O$140</f>
        <v>3600000</v>
      </c>
      <c r="S53" s="62" t="n">
        <f aca="false">+N53*$O$142/$N$142</f>
        <v>291600</v>
      </c>
      <c r="T53" s="62" t="n">
        <f aca="false">+N53*$L$144/$N$144</f>
        <v>6998400</v>
      </c>
      <c r="U53" s="62" t="n">
        <f aca="false">SUM(O53:T53)</f>
        <v>19028880</v>
      </c>
      <c r="V53" s="62" t="n">
        <f aca="false">+U53/L53</f>
        <v>1566162.96296296</v>
      </c>
      <c r="W53" s="61" t="n">
        <f aca="false">+$W$3/K53</f>
        <v>11.7</v>
      </c>
      <c r="X53" s="61" t="n">
        <f aca="false">+W53*E53</f>
        <v>117000</v>
      </c>
      <c r="Y53" s="61" t="n">
        <f aca="false">+$I$4*W53</f>
        <v>18720</v>
      </c>
      <c r="Z53" s="61" t="n">
        <f aca="false">+Y53*$O$135/$N$135</f>
        <v>312000</v>
      </c>
      <c r="AA53" s="61" t="n">
        <f aca="false">+Y53*$O$136/$N$136</f>
        <v>6589440</v>
      </c>
      <c r="AB53" s="61" t="n">
        <f aca="false">+W53*$O$138</f>
        <v>936000</v>
      </c>
      <c r="AC53" s="61" t="n">
        <f aca="false">$O$140</f>
        <v>3600000</v>
      </c>
      <c r="AD53" s="62" t="n">
        <f aca="false">+Y53*$O$142/$N$142</f>
        <v>280800</v>
      </c>
      <c r="AE53" s="62" t="n">
        <f aca="false">+Y53*$L$144/$N$144</f>
        <v>6739200</v>
      </c>
      <c r="AF53" s="62" t="n">
        <f aca="false">SUM(Z53:AE53)</f>
        <v>18457440</v>
      </c>
      <c r="AG53" s="62" t="n">
        <f aca="false">+AF53/W53</f>
        <v>1577558.97435897</v>
      </c>
      <c r="AH53" s="61" t="n">
        <f aca="false">+$AH$3/K53</f>
        <v>12.15</v>
      </c>
      <c r="AI53" s="61" t="n">
        <f aca="false">+AH53*E53</f>
        <v>121500</v>
      </c>
      <c r="AJ53" s="61" t="n">
        <f aca="false">+$I$4*AH53</f>
        <v>19440</v>
      </c>
      <c r="AK53" s="61" t="n">
        <f aca="false">+AJ53*$O$135/$N$135</f>
        <v>324000</v>
      </c>
      <c r="AL53" s="61" t="n">
        <f aca="false">+AJ53*$O$136/$N$136</f>
        <v>6842880</v>
      </c>
      <c r="AM53" s="61" t="n">
        <f aca="false">+AH53*$O$138</f>
        <v>972000</v>
      </c>
      <c r="AN53" s="61" t="n">
        <f aca="false">$O$140</f>
        <v>3600000</v>
      </c>
      <c r="AO53" s="62" t="n">
        <f aca="false">+AJ53*$O$142/$N$142</f>
        <v>291600</v>
      </c>
      <c r="AP53" s="62" t="n">
        <f aca="false">+AJ53*$L$144/$N$144</f>
        <v>6998400</v>
      </c>
      <c r="AQ53" s="62" t="n">
        <f aca="false">SUM(AK53:AP53)</f>
        <v>19028880</v>
      </c>
      <c r="AR53" s="62" t="n">
        <f aca="false">+AQ53/AH53</f>
        <v>1566162.96296296</v>
      </c>
      <c r="AS53" s="61" t="n">
        <f aca="false">+$AS$3/K53</f>
        <v>12.15</v>
      </c>
      <c r="AT53" s="61" t="n">
        <f aca="false">+AS53*E53</f>
        <v>121500</v>
      </c>
      <c r="AU53" s="61" t="n">
        <f aca="false">+$I$4*AS53</f>
        <v>19440</v>
      </c>
      <c r="AV53" s="61" t="n">
        <f aca="false">+AU53*$O$135/$N$135</f>
        <v>324000</v>
      </c>
      <c r="AW53" s="61" t="n">
        <f aca="false">+AU53*$O$136/$N$136</f>
        <v>6842880</v>
      </c>
      <c r="AX53" s="61" t="n">
        <f aca="false">+AS53*$O$138</f>
        <v>972000</v>
      </c>
      <c r="AY53" s="61" t="n">
        <f aca="false">$O$140</f>
        <v>3600000</v>
      </c>
      <c r="AZ53" s="62" t="n">
        <f aca="false">+AU53*$O$142/$N$142</f>
        <v>291600</v>
      </c>
      <c r="BA53" s="62" t="n">
        <f aca="false">+AU53*$L$144/$N$144</f>
        <v>6998400</v>
      </c>
      <c r="BB53" s="62" t="n">
        <f aca="false">SUM(AV53:BA53)</f>
        <v>19028880</v>
      </c>
      <c r="BC53" s="62" t="n">
        <f aca="false">+BB53/AS53</f>
        <v>1566162.96296296</v>
      </c>
      <c r="BD53" s="61" t="n">
        <f aca="false">+$BD$3/K53</f>
        <v>11.25</v>
      </c>
      <c r="BE53" s="61" t="n">
        <f aca="false">+BD53*E53</f>
        <v>112500</v>
      </c>
      <c r="BF53" s="61" t="n">
        <f aca="false">+$I$4*BD53</f>
        <v>18000</v>
      </c>
      <c r="BG53" s="61" t="n">
        <f aca="false">+BF53*$O$135/$N$135</f>
        <v>300000</v>
      </c>
      <c r="BH53" s="61" t="n">
        <f aca="false">+BF53*$O$136/$N$136</f>
        <v>6336000</v>
      </c>
      <c r="BI53" s="61" t="n">
        <f aca="false">+BD53*$O$138</f>
        <v>900000</v>
      </c>
      <c r="BJ53" s="61" t="n">
        <f aca="false">$O$140</f>
        <v>3600000</v>
      </c>
      <c r="BK53" s="62" t="n">
        <f aca="false">+BF53*$O$142/$N$142</f>
        <v>270000</v>
      </c>
      <c r="BL53" s="62" t="n">
        <f aca="false">+BF53*$L$144/$N$144</f>
        <v>6480000</v>
      </c>
      <c r="BM53" s="62" t="n">
        <f aca="false">SUM(BG53:BL53)</f>
        <v>17886000</v>
      </c>
      <c r="BN53" s="62" t="n">
        <f aca="false">+BM53/BD53</f>
        <v>1589866.66666667</v>
      </c>
      <c r="BO53" s="61" t="n">
        <f aca="false">+$BO$3/K53</f>
        <v>12.15</v>
      </c>
      <c r="BP53" s="61" t="n">
        <f aca="false">+BO53*E53</f>
        <v>121500</v>
      </c>
      <c r="BQ53" s="61" t="n">
        <f aca="false">+$I$4*BO53</f>
        <v>19440</v>
      </c>
      <c r="BR53" s="61" t="n">
        <f aca="false">+BQ53*$O$135/$N$135</f>
        <v>324000</v>
      </c>
      <c r="BS53" s="61" t="n">
        <f aca="false">+BQ53*$O$136/$N$136</f>
        <v>6842880</v>
      </c>
      <c r="BT53" s="61" t="n">
        <f aca="false">+BO53*$O$138</f>
        <v>972000</v>
      </c>
      <c r="BU53" s="61" t="n">
        <f aca="false">$O$140</f>
        <v>3600000</v>
      </c>
      <c r="BV53" s="62" t="n">
        <f aca="false">+BQ53*$O$142/$N$142</f>
        <v>291600</v>
      </c>
      <c r="BW53" s="62" t="n">
        <f aca="false">+BQ53*$L$144/$N$144</f>
        <v>6998400</v>
      </c>
      <c r="BX53" s="62" t="n">
        <f aca="false">SUM(BR53:BW53)</f>
        <v>19028880</v>
      </c>
      <c r="BY53" s="62" t="n">
        <f aca="false">+BX53/BO53</f>
        <v>1566162.96296296</v>
      </c>
      <c r="BZ53" s="44"/>
      <c r="CA53" s="44"/>
      <c r="CB53" s="44"/>
      <c r="CC53" s="44"/>
      <c r="CD53" s="2"/>
      <c r="CE53" s="2"/>
      <c r="CF53" s="2"/>
      <c r="CG53" s="2"/>
      <c r="CH53" s="2"/>
      <c r="CI53" s="2"/>
      <c r="CJ53" s="2"/>
      <c r="CK53" s="2"/>
      <c r="CL53" s="2"/>
    </row>
    <row r="54" s="63" customFormat="true" ht="12.75" hidden="false" customHeight="false" outlineLevel="0" collapsed="false">
      <c r="A54" s="56" t="n">
        <f aca="false">A53+1</f>
        <v>10051</v>
      </c>
      <c r="B54" s="56" t="n">
        <v>396412</v>
      </c>
      <c r="C54" s="56" t="n">
        <v>2002</v>
      </c>
      <c r="D54" s="57" t="s">
        <v>89</v>
      </c>
      <c r="E54" s="58" t="n">
        <v>8000</v>
      </c>
      <c r="F54" s="59" t="s">
        <v>90</v>
      </c>
      <c r="G54" s="56" t="n">
        <v>40</v>
      </c>
      <c r="H54" s="56" t="n">
        <v>800</v>
      </c>
      <c r="I54" s="56" t="n">
        <f aca="false">+H54*2</f>
        <v>1600</v>
      </c>
      <c r="J54" s="60" t="n">
        <f aca="false">+(H54/G54)*2</f>
        <v>40</v>
      </c>
      <c r="K54" s="60" t="n">
        <f aca="false">+J54/24</f>
        <v>1.66666666666667</v>
      </c>
      <c r="L54" s="61" t="n">
        <f aca="false">+$L$3/K54</f>
        <v>16.2</v>
      </c>
      <c r="M54" s="61" t="n">
        <f aca="false">+L54*E54</f>
        <v>129600</v>
      </c>
      <c r="N54" s="61" t="n">
        <f aca="false">+$I$4*L54</f>
        <v>25920</v>
      </c>
      <c r="O54" s="61" t="n">
        <f aca="false">+N54*$O$135/$N$135</f>
        <v>432000</v>
      </c>
      <c r="P54" s="61" t="n">
        <f aca="false">+N54*$O$136/$N$136</f>
        <v>9123840</v>
      </c>
      <c r="Q54" s="61" t="n">
        <f aca="false">+L54*$O$138</f>
        <v>1296000</v>
      </c>
      <c r="R54" s="61" t="n">
        <f aca="false">$O$140</f>
        <v>3600000</v>
      </c>
      <c r="S54" s="62" t="n">
        <f aca="false">+N54*$O$142/$N$142</f>
        <v>388800</v>
      </c>
      <c r="T54" s="62" t="n">
        <f aca="false">+N54*$L$144/$N$144</f>
        <v>9331200</v>
      </c>
      <c r="U54" s="62" t="n">
        <f aca="false">SUM(O54:T54)</f>
        <v>24171840</v>
      </c>
      <c r="V54" s="62" t="n">
        <f aca="false">+U54/L54</f>
        <v>1492088.88888889</v>
      </c>
      <c r="W54" s="61" t="n">
        <f aca="false">+$W$3/K54</f>
        <v>15.6</v>
      </c>
      <c r="X54" s="61" t="n">
        <f aca="false">+W54*E54</f>
        <v>124800</v>
      </c>
      <c r="Y54" s="61" t="n">
        <f aca="false">+$I$4*W54</f>
        <v>24960</v>
      </c>
      <c r="Z54" s="61" t="n">
        <f aca="false">+Y54*$O$135/$N$135</f>
        <v>416000</v>
      </c>
      <c r="AA54" s="61" t="n">
        <f aca="false">+Y54*$O$136/$N$136</f>
        <v>8785920</v>
      </c>
      <c r="AB54" s="61" t="n">
        <f aca="false">+W54*$O$138</f>
        <v>1248000</v>
      </c>
      <c r="AC54" s="61" t="n">
        <f aca="false">$O$140</f>
        <v>3600000</v>
      </c>
      <c r="AD54" s="62" t="n">
        <f aca="false">+Y54*$O$142/$N$142</f>
        <v>374400</v>
      </c>
      <c r="AE54" s="62" t="n">
        <f aca="false">+Y54*$L$144/$N$144</f>
        <v>8985600</v>
      </c>
      <c r="AF54" s="62" t="n">
        <f aca="false">SUM(Z54:AE54)</f>
        <v>23409920</v>
      </c>
      <c r="AG54" s="62" t="n">
        <f aca="false">+AF54/W54</f>
        <v>1500635.8974359</v>
      </c>
      <c r="AH54" s="61" t="n">
        <f aca="false">+$AH$3/K54</f>
        <v>16.2</v>
      </c>
      <c r="AI54" s="61" t="n">
        <f aca="false">+AH54*E54</f>
        <v>129600</v>
      </c>
      <c r="AJ54" s="61" t="n">
        <f aca="false">+$I$4*AH54</f>
        <v>25920</v>
      </c>
      <c r="AK54" s="61" t="n">
        <f aca="false">+AJ54*$O$135/$N$135</f>
        <v>432000</v>
      </c>
      <c r="AL54" s="61" t="n">
        <f aca="false">+AJ54*$O$136/$N$136</f>
        <v>9123840</v>
      </c>
      <c r="AM54" s="61" t="n">
        <f aca="false">+AH54*$O$138</f>
        <v>1296000</v>
      </c>
      <c r="AN54" s="61" t="n">
        <f aca="false">$O$140</f>
        <v>3600000</v>
      </c>
      <c r="AO54" s="62" t="n">
        <f aca="false">+AJ54*$O$142/$N$142</f>
        <v>388800</v>
      </c>
      <c r="AP54" s="62" t="n">
        <f aca="false">+AJ54*$L$144/$N$144</f>
        <v>9331200</v>
      </c>
      <c r="AQ54" s="62" t="n">
        <f aca="false">SUM(AK54:AP54)</f>
        <v>24171840</v>
      </c>
      <c r="AR54" s="62" t="n">
        <f aca="false">+AQ54/AH54</f>
        <v>1492088.88888889</v>
      </c>
      <c r="AS54" s="61" t="n">
        <f aca="false">+$AS$3/K54</f>
        <v>16.2</v>
      </c>
      <c r="AT54" s="61" t="n">
        <f aca="false">+AS54*E54</f>
        <v>129600</v>
      </c>
      <c r="AU54" s="61" t="n">
        <f aca="false">+$I$4*AS54</f>
        <v>25920</v>
      </c>
      <c r="AV54" s="61" t="n">
        <f aca="false">+AU54*$O$135/$N$135</f>
        <v>432000</v>
      </c>
      <c r="AW54" s="61" t="n">
        <f aca="false">+AU54*$O$136/$N$136</f>
        <v>9123840</v>
      </c>
      <c r="AX54" s="61" t="n">
        <f aca="false">+AS54*$O$138</f>
        <v>1296000</v>
      </c>
      <c r="AY54" s="61" t="n">
        <f aca="false">$O$140</f>
        <v>3600000</v>
      </c>
      <c r="AZ54" s="62" t="n">
        <f aca="false">+AU54*$O$142/$N$142</f>
        <v>388800</v>
      </c>
      <c r="BA54" s="62" t="n">
        <f aca="false">+AU54*$L$144/$N$144</f>
        <v>9331200</v>
      </c>
      <c r="BB54" s="62" t="n">
        <f aca="false">SUM(AV54:BA54)</f>
        <v>24171840</v>
      </c>
      <c r="BC54" s="62" t="n">
        <f aca="false">+BB54/AS54</f>
        <v>1492088.88888889</v>
      </c>
      <c r="BD54" s="61" t="n">
        <f aca="false">+$BD$3/K54</f>
        <v>15</v>
      </c>
      <c r="BE54" s="61" t="n">
        <f aca="false">+BD54*E54</f>
        <v>120000</v>
      </c>
      <c r="BF54" s="61" t="n">
        <f aca="false">+$I$4*BD54</f>
        <v>24000</v>
      </c>
      <c r="BG54" s="61" t="n">
        <f aca="false">+BF54*$O$135/$N$135</f>
        <v>400000</v>
      </c>
      <c r="BH54" s="61" t="n">
        <f aca="false">+BF54*$O$136/$N$136</f>
        <v>8448000</v>
      </c>
      <c r="BI54" s="61" t="n">
        <f aca="false">+BD54*$O$138</f>
        <v>1200000</v>
      </c>
      <c r="BJ54" s="61" t="n">
        <f aca="false">$O$140</f>
        <v>3600000</v>
      </c>
      <c r="BK54" s="62" t="n">
        <f aca="false">+BF54*$O$142/$N$142</f>
        <v>360000</v>
      </c>
      <c r="BL54" s="62" t="n">
        <f aca="false">+BF54*$L$144/$N$144</f>
        <v>8640000</v>
      </c>
      <c r="BM54" s="62" t="n">
        <f aca="false">SUM(BG54:BL54)</f>
        <v>22648000</v>
      </c>
      <c r="BN54" s="62" t="n">
        <f aca="false">+BM54/BD54</f>
        <v>1509866.66666667</v>
      </c>
      <c r="BO54" s="61" t="n">
        <f aca="false">+$BO$3/K54</f>
        <v>16.2</v>
      </c>
      <c r="BP54" s="61" t="n">
        <f aca="false">+BO54*E54</f>
        <v>129600</v>
      </c>
      <c r="BQ54" s="61" t="n">
        <f aca="false">+$I$4*BO54</f>
        <v>25920</v>
      </c>
      <c r="BR54" s="61" t="n">
        <f aca="false">+BQ54*$O$135/$N$135</f>
        <v>432000</v>
      </c>
      <c r="BS54" s="61" t="n">
        <f aca="false">+BQ54*$O$136/$N$136</f>
        <v>9123840</v>
      </c>
      <c r="BT54" s="61" t="n">
        <f aca="false">+BO54*$O$138</f>
        <v>1296000</v>
      </c>
      <c r="BU54" s="61" t="n">
        <f aca="false">$O$140</f>
        <v>3600000</v>
      </c>
      <c r="BV54" s="62" t="n">
        <f aca="false">+BQ54*$O$142/$N$142</f>
        <v>388800</v>
      </c>
      <c r="BW54" s="62" t="n">
        <f aca="false">+BQ54*$L$144/$N$144</f>
        <v>9331200</v>
      </c>
      <c r="BX54" s="62" t="n">
        <f aca="false">SUM(BR54:BW54)</f>
        <v>24171840</v>
      </c>
      <c r="BY54" s="62" t="n">
        <f aca="false">+BX54/BO54</f>
        <v>1492088.88888889</v>
      </c>
      <c r="BZ54" s="44"/>
      <c r="CA54" s="44"/>
      <c r="CB54" s="44"/>
      <c r="CC54" s="44"/>
      <c r="CD54" s="2"/>
      <c r="CE54" s="2"/>
      <c r="CF54" s="2"/>
      <c r="CG54" s="2"/>
      <c r="CH54" s="2"/>
      <c r="CI54" s="2"/>
      <c r="CJ54" s="2"/>
      <c r="CK54" s="2"/>
      <c r="CL54" s="2"/>
    </row>
    <row r="55" s="63" customFormat="true" ht="12.75" hidden="false" customHeight="false" outlineLevel="0" collapsed="false">
      <c r="A55" s="56" t="n">
        <f aca="false">A54+1</f>
        <v>10052</v>
      </c>
      <c r="B55" s="56" t="n">
        <v>403598</v>
      </c>
      <c r="C55" s="56" t="n">
        <v>2002</v>
      </c>
      <c r="D55" s="57" t="s">
        <v>91</v>
      </c>
      <c r="E55" s="58" t="n">
        <v>9000</v>
      </c>
      <c r="F55" s="59" t="s">
        <v>73</v>
      </c>
      <c r="G55" s="56" t="n">
        <v>40</v>
      </c>
      <c r="H55" s="56" t="n">
        <v>800</v>
      </c>
      <c r="I55" s="56" t="n">
        <f aca="false">+H55*2</f>
        <v>1600</v>
      </c>
      <c r="J55" s="60" t="n">
        <f aca="false">+(H55/G55)*2</f>
        <v>40</v>
      </c>
      <c r="K55" s="60" t="n">
        <f aca="false">+J55/24</f>
        <v>1.66666666666667</v>
      </c>
      <c r="L55" s="61" t="n">
        <f aca="false">+$L$3/K55</f>
        <v>16.2</v>
      </c>
      <c r="M55" s="61" t="n">
        <f aca="false">+L55*E55</f>
        <v>145800</v>
      </c>
      <c r="N55" s="61" t="n">
        <f aca="false">+$I$4*L55</f>
        <v>25920</v>
      </c>
      <c r="O55" s="61" t="n">
        <f aca="false">+N55*$O$135/$N$135</f>
        <v>432000</v>
      </c>
      <c r="P55" s="61" t="n">
        <f aca="false">+N55*$O$136/$N$136</f>
        <v>9123840</v>
      </c>
      <c r="Q55" s="61" t="n">
        <f aca="false">+L55*$O$138</f>
        <v>1296000</v>
      </c>
      <c r="R55" s="61" t="n">
        <f aca="false">$O$140</f>
        <v>3600000</v>
      </c>
      <c r="S55" s="62" t="n">
        <f aca="false">+N55*$O$142/$N$142</f>
        <v>388800</v>
      </c>
      <c r="T55" s="62" t="n">
        <f aca="false">+N55*$L$144/$N$144</f>
        <v>9331200</v>
      </c>
      <c r="U55" s="62" t="n">
        <f aca="false">SUM(O55:T55)</f>
        <v>24171840</v>
      </c>
      <c r="V55" s="62" t="n">
        <f aca="false">+U55/L55</f>
        <v>1492088.88888889</v>
      </c>
      <c r="W55" s="61" t="n">
        <f aca="false">+$W$3/K55</f>
        <v>15.6</v>
      </c>
      <c r="X55" s="61" t="n">
        <f aca="false">+W55*E55</f>
        <v>140400</v>
      </c>
      <c r="Y55" s="61" t="n">
        <f aca="false">+$I$4*W55</f>
        <v>24960</v>
      </c>
      <c r="Z55" s="61" t="n">
        <f aca="false">+Y55*$O$135/$N$135</f>
        <v>416000</v>
      </c>
      <c r="AA55" s="61" t="n">
        <f aca="false">+Y55*$O$136/$N$136</f>
        <v>8785920</v>
      </c>
      <c r="AB55" s="61" t="n">
        <f aca="false">+W55*$O$138</f>
        <v>1248000</v>
      </c>
      <c r="AC55" s="61" t="n">
        <f aca="false">$O$140</f>
        <v>3600000</v>
      </c>
      <c r="AD55" s="62" t="n">
        <f aca="false">+Y55*$O$142/$N$142</f>
        <v>374400</v>
      </c>
      <c r="AE55" s="62" t="n">
        <f aca="false">+Y55*$L$144/$N$144</f>
        <v>8985600</v>
      </c>
      <c r="AF55" s="62" t="n">
        <f aca="false">SUM(Z55:AE55)</f>
        <v>23409920</v>
      </c>
      <c r="AG55" s="62" t="n">
        <f aca="false">+AF55/W55</f>
        <v>1500635.8974359</v>
      </c>
      <c r="AH55" s="61" t="n">
        <f aca="false">+$AH$3/K55</f>
        <v>16.2</v>
      </c>
      <c r="AI55" s="61" t="n">
        <f aca="false">+AH55*E55</f>
        <v>145800</v>
      </c>
      <c r="AJ55" s="61" t="n">
        <f aca="false">+$I$4*AH55</f>
        <v>25920</v>
      </c>
      <c r="AK55" s="61" t="n">
        <f aca="false">+AJ55*$O$135/$N$135</f>
        <v>432000</v>
      </c>
      <c r="AL55" s="61" t="n">
        <f aca="false">+AJ55*$O$136/$N$136</f>
        <v>9123840</v>
      </c>
      <c r="AM55" s="61" t="n">
        <f aca="false">+AH55*$O$138</f>
        <v>1296000</v>
      </c>
      <c r="AN55" s="61" t="n">
        <f aca="false">$O$140</f>
        <v>3600000</v>
      </c>
      <c r="AO55" s="62" t="n">
        <f aca="false">+AJ55*$O$142/$N$142</f>
        <v>388800</v>
      </c>
      <c r="AP55" s="62" t="n">
        <f aca="false">+AJ55*$L$144/$N$144</f>
        <v>9331200</v>
      </c>
      <c r="AQ55" s="62" t="n">
        <f aca="false">SUM(AK55:AP55)</f>
        <v>24171840</v>
      </c>
      <c r="AR55" s="62" t="n">
        <f aca="false">+AQ55/AH55</f>
        <v>1492088.88888889</v>
      </c>
      <c r="AS55" s="61" t="n">
        <f aca="false">+$AS$3/K55</f>
        <v>16.2</v>
      </c>
      <c r="AT55" s="61" t="n">
        <f aca="false">+AS55*E55</f>
        <v>145800</v>
      </c>
      <c r="AU55" s="61" t="n">
        <f aca="false">+$I$4*AS55</f>
        <v>25920</v>
      </c>
      <c r="AV55" s="61" t="n">
        <f aca="false">+AU55*$O$135/$N$135</f>
        <v>432000</v>
      </c>
      <c r="AW55" s="61" t="n">
        <f aca="false">+AU55*$O$136/$N$136</f>
        <v>9123840</v>
      </c>
      <c r="AX55" s="61" t="n">
        <f aca="false">+AS55*$O$138</f>
        <v>1296000</v>
      </c>
      <c r="AY55" s="61" t="n">
        <f aca="false">$O$140</f>
        <v>3600000</v>
      </c>
      <c r="AZ55" s="62" t="n">
        <f aca="false">+AU55*$O$142/$N$142</f>
        <v>388800</v>
      </c>
      <c r="BA55" s="62" t="n">
        <f aca="false">+AU55*$L$144/$N$144</f>
        <v>9331200</v>
      </c>
      <c r="BB55" s="62" t="n">
        <f aca="false">SUM(AV55:BA55)</f>
        <v>24171840</v>
      </c>
      <c r="BC55" s="62" t="n">
        <f aca="false">+BB55/AS55</f>
        <v>1492088.88888889</v>
      </c>
      <c r="BD55" s="61" t="n">
        <f aca="false">+$BD$3/K55</f>
        <v>15</v>
      </c>
      <c r="BE55" s="61" t="n">
        <f aca="false">+BD55*E55</f>
        <v>135000</v>
      </c>
      <c r="BF55" s="61" t="n">
        <f aca="false">+$I$4*BD55</f>
        <v>24000</v>
      </c>
      <c r="BG55" s="61" t="n">
        <f aca="false">+BF55*$O$135/$N$135</f>
        <v>400000</v>
      </c>
      <c r="BH55" s="61" t="n">
        <f aca="false">+BF55*$O$136/$N$136</f>
        <v>8448000</v>
      </c>
      <c r="BI55" s="61" t="n">
        <f aca="false">+BD55*$O$138</f>
        <v>1200000</v>
      </c>
      <c r="BJ55" s="61" t="n">
        <f aca="false">$O$140</f>
        <v>3600000</v>
      </c>
      <c r="BK55" s="62" t="n">
        <f aca="false">+BF55*$O$142/$N$142</f>
        <v>360000</v>
      </c>
      <c r="BL55" s="62" t="n">
        <f aca="false">+BF55*$L$144/$N$144</f>
        <v>8640000</v>
      </c>
      <c r="BM55" s="62" t="n">
        <f aca="false">SUM(BG55:BL55)</f>
        <v>22648000</v>
      </c>
      <c r="BN55" s="62" t="n">
        <f aca="false">+BM55/BD55</f>
        <v>1509866.66666667</v>
      </c>
      <c r="BO55" s="61" t="n">
        <f aca="false">+$BO$3/K55</f>
        <v>16.2</v>
      </c>
      <c r="BP55" s="61" t="n">
        <f aca="false">+BO55*E55</f>
        <v>145800</v>
      </c>
      <c r="BQ55" s="61" t="n">
        <f aca="false">+$I$4*BO55</f>
        <v>25920</v>
      </c>
      <c r="BR55" s="61" t="n">
        <f aca="false">+BQ55*$O$135/$N$135</f>
        <v>432000</v>
      </c>
      <c r="BS55" s="61" t="n">
        <f aca="false">+BQ55*$O$136/$N$136</f>
        <v>9123840</v>
      </c>
      <c r="BT55" s="61" t="n">
        <f aca="false">+BO55*$O$138</f>
        <v>1296000</v>
      </c>
      <c r="BU55" s="61" t="n">
        <f aca="false">$O$140</f>
        <v>3600000</v>
      </c>
      <c r="BV55" s="62" t="n">
        <f aca="false">+BQ55*$O$142/$N$142</f>
        <v>388800</v>
      </c>
      <c r="BW55" s="62" t="n">
        <f aca="false">+BQ55*$L$144/$N$144</f>
        <v>9331200</v>
      </c>
      <c r="BX55" s="62" t="n">
        <f aca="false">SUM(BR55:BW55)</f>
        <v>24171840</v>
      </c>
      <c r="BY55" s="62" t="n">
        <f aca="false">+BX55/BO55</f>
        <v>1492088.88888889</v>
      </c>
      <c r="BZ55" s="44"/>
      <c r="CA55" s="44"/>
      <c r="CB55" s="44"/>
      <c r="CC55" s="44"/>
      <c r="CD55" s="2"/>
      <c r="CE55" s="2"/>
      <c r="CF55" s="2"/>
      <c r="CG55" s="2"/>
      <c r="CH55" s="2"/>
      <c r="CI55" s="2"/>
      <c r="CJ55" s="2"/>
      <c r="CK55" s="2"/>
      <c r="CL55" s="2"/>
    </row>
    <row r="56" s="63" customFormat="true" ht="12.75" hidden="false" customHeight="false" outlineLevel="0" collapsed="false">
      <c r="A56" s="56" t="n">
        <f aca="false">A55+1</f>
        <v>10053</v>
      </c>
      <c r="B56" s="56" t="n">
        <v>405679</v>
      </c>
      <c r="C56" s="56" t="n">
        <v>2002</v>
      </c>
      <c r="D56" s="57" t="s">
        <v>92</v>
      </c>
      <c r="E56" s="58" t="n">
        <v>9000</v>
      </c>
      <c r="F56" s="59" t="s">
        <v>93</v>
      </c>
      <c r="G56" s="56" t="n">
        <v>40</v>
      </c>
      <c r="H56" s="56" t="n">
        <v>800</v>
      </c>
      <c r="I56" s="56" t="n">
        <f aca="false">+H56*2</f>
        <v>1600</v>
      </c>
      <c r="J56" s="60" t="n">
        <f aca="false">+(H56/G56)*2</f>
        <v>40</v>
      </c>
      <c r="K56" s="60" t="n">
        <f aca="false">+J56/24</f>
        <v>1.66666666666667</v>
      </c>
      <c r="L56" s="61" t="n">
        <f aca="false">+$L$3/K56</f>
        <v>16.2</v>
      </c>
      <c r="M56" s="61" t="n">
        <f aca="false">+L56*E56</f>
        <v>145800</v>
      </c>
      <c r="N56" s="61" t="n">
        <f aca="false">+$I$4*L56</f>
        <v>25920</v>
      </c>
      <c r="O56" s="61" t="n">
        <f aca="false">+N56*$O$135/$N$135</f>
        <v>432000</v>
      </c>
      <c r="P56" s="61" t="n">
        <f aca="false">+N56*$O$136/$N$136</f>
        <v>9123840</v>
      </c>
      <c r="Q56" s="61" t="n">
        <f aca="false">+L56*$O$138</f>
        <v>1296000</v>
      </c>
      <c r="R56" s="61" t="n">
        <f aca="false">$O$140</f>
        <v>3600000</v>
      </c>
      <c r="S56" s="62" t="n">
        <f aca="false">+N56*$O$142/$N$142</f>
        <v>388800</v>
      </c>
      <c r="T56" s="62" t="n">
        <f aca="false">+N56*$L$144/$N$144</f>
        <v>9331200</v>
      </c>
      <c r="U56" s="62" t="n">
        <f aca="false">SUM(O56:T56)</f>
        <v>24171840</v>
      </c>
      <c r="V56" s="62" t="n">
        <f aca="false">+U56/L56</f>
        <v>1492088.88888889</v>
      </c>
      <c r="W56" s="61" t="n">
        <f aca="false">+$W$3/K56</f>
        <v>15.6</v>
      </c>
      <c r="X56" s="61" t="n">
        <f aca="false">+W56*E56</f>
        <v>140400</v>
      </c>
      <c r="Y56" s="61" t="n">
        <f aca="false">+$I$4*W56</f>
        <v>24960</v>
      </c>
      <c r="Z56" s="61" t="n">
        <f aca="false">+Y56*$O$135/$N$135</f>
        <v>416000</v>
      </c>
      <c r="AA56" s="61" t="n">
        <f aca="false">+Y56*$O$136/$N$136</f>
        <v>8785920</v>
      </c>
      <c r="AB56" s="61" t="n">
        <f aca="false">+W56*$O$138</f>
        <v>1248000</v>
      </c>
      <c r="AC56" s="61" t="n">
        <f aca="false">$O$140</f>
        <v>3600000</v>
      </c>
      <c r="AD56" s="62" t="n">
        <f aca="false">+Y56*$O$142/$N$142</f>
        <v>374400</v>
      </c>
      <c r="AE56" s="62" t="n">
        <f aca="false">+Y56*$L$144/$N$144</f>
        <v>8985600</v>
      </c>
      <c r="AF56" s="62" t="n">
        <f aca="false">SUM(Z56:AE56)</f>
        <v>23409920</v>
      </c>
      <c r="AG56" s="62" t="n">
        <f aca="false">+AF56/W56</f>
        <v>1500635.8974359</v>
      </c>
      <c r="AH56" s="61" t="n">
        <f aca="false">+$AH$3/K56</f>
        <v>16.2</v>
      </c>
      <c r="AI56" s="61" t="n">
        <f aca="false">+AH56*E56</f>
        <v>145800</v>
      </c>
      <c r="AJ56" s="61" t="n">
        <f aca="false">+$I$4*AH56</f>
        <v>25920</v>
      </c>
      <c r="AK56" s="61" t="n">
        <f aca="false">+AJ56*$O$135/$N$135</f>
        <v>432000</v>
      </c>
      <c r="AL56" s="61" t="n">
        <f aca="false">+AJ56*$O$136/$N$136</f>
        <v>9123840</v>
      </c>
      <c r="AM56" s="61" t="n">
        <f aca="false">+AH56*$O$138</f>
        <v>1296000</v>
      </c>
      <c r="AN56" s="61" t="n">
        <f aca="false">$O$140</f>
        <v>3600000</v>
      </c>
      <c r="AO56" s="62" t="n">
        <f aca="false">+AJ56*$O$142/$N$142</f>
        <v>388800</v>
      </c>
      <c r="AP56" s="62" t="n">
        <f aca="false">+AJ56*$L$144/$N$144</f>
        <v>9331200</v>
      </c>
      <c r="AQ56" s="62" t="n">
        <f aca="false">SUM(AK56:AP56)</f>
        <v>24171840</v>
      </c>
      <c r="AR56" s="62" t="n">
        <f aca="false">+AQ56/AH56</f>
        <v>1492088.88888889</v>
      </c>
      <c r="AS56" s="61" t="n">
        <f aca="false">+$AS$3/K56</f>
        <v>16.2</v>
      </c>
      <c r="AT56" s="61" t="n">
        <f aca="false">+AS56*E56</f>
        <v>145800</v>
      </c>
      <c r="AU56" s="61" t="n">
        <f aca="false">+$I$4*AS56</f>
        <v>25920</v>
      </c>
      <c r="AV56" s="61" t="n">
        <f aca="false">+AU56*$O$135/$N$135</f>
        <v>432000</v>
      </c>
      <c r="AW56" s="61" t="n">
        <f aca="false">+AU56*$O$136/$N$136</f>
        <v>9123840</v>
      </c>
      <c r="AX56" s="61" t="n">
        <f aca="false">+AS56*$O$138</f>
        <v>1296000</v>
      </c>
      <c r="AY56" s="61" t="n">
        <f aca="false">$O$140</f>
        <v>3600000</v>
      </c>
      <c r="AZ56" s="62" t="n">
        <f aca="false">+AU56*$O$142/$N$142</f>
        <v>388800</v>
      </c>
      <c r="BA56" s="62" t="n">
        <f aca="false">+AU56*$L$144/$N$144</f>
        <v>9331200</v>
      </c>
      <c r="BB56" s="62" t="n">
        <f aca="false">SUM(AV56:BA56)</f>
        <v>24171840</v>
      </c>
      <c r="BC56" s="62" t="n">
        <f aca="false">+BB56/AS56</f>
        <v>1492088.88888889</v>
      </c>
      <c r="BD56" s="61" t="n">
        <f aca="false">+$BD$3/K56</f>
        <v>15</v>
      </c>
      <c r="BE56" s="61" t="n">
        <f aca="false">+BD56*E56</f>
        <v>135000</v>
      </c>
      <c r="BF56" s="61" t="n">
        <f aca="false">+$I$4*BD56</f>
        <v>24000</v>
      </c>
      <c r="BG56" s="61" t="n">
        <f aca="false">+BF56*$O$135/$N$135</f>
        <v>400000</v>
      </c>
      <c r="BH56" s="61" t="n">
        <f aca="false">+BF56*$O$136/$N$136</f>
        <v>8448000</v>
      </c>
      <c r="BI56" s="61" t="n">
        <f aca="false">+BD56*$O$138</f>
        <v>1200000</v>
      </c>
      <c r="BJ56" s="61" t="n">
        <f aca="false">$O$140</f>
        <v>3600000</v>
      </c>
      <c r="BK56" s="62" t="n">
        <f aca="false">+BF56*$O$142/$N$142</f>
        <v>360000</v>
      </c>
      <c r="BL56" s="62" t="n">
        <f aca="false">+BF56*$L$144/$N$144</f>
        <v>8640000</v>
      </c>
      <c r="BM56" s="62" t="n">
        <f aca="false">SUM(BG56:BL56)</f>
        <v>22648000</v>
      </c>
      <c r="BN56" s="62" t="n">
        <f aca="false">+BM56/BD56</f>
        <v>1509866.66666667</v>
      </c>
      <c r="BO56" s="61" t="n">
        <f aca="false">+$BO$3/K56</f>
        <v>16.2</v>
      </c>
      <c r="BP56" s="61" t="n">
        <f aca="false">+BO56*E56</f>
        <v>145800</v>
      </c>
      <c r="BQ56" s="61" t="n">
        <f aca="false">+$I$4*BO56</f>
        <v>25920</v>
      </c>
      <c r="BR56" s="61" t="n">
        <f aca="false">+BQ56*$O$135/$N$135</f>
        <v>432000</v>
      </c>
      <c r="BS56" s="61" t="n">
        <f aca="false">+BQ56*$O$136/$N$136</f>
        <v>9123840</v>
      </c>
      <c r="BT56" s="61" t="n">
        <f aca="false">+BO56*$O$138</f>
        <v>1296000</v>
      </c>
      <c r="BU56" s="61" t="n">
        <f aca="false">$O$140</f>
        <v>3600000</v>
      </c>
      <c r="BV56" s="62" t="n">
        <f aca="false">+BQ56*$O$142/$N$142</f>
        <v>388800</v>
      </c>
      <c r="BW56" s="62" t="n">
        <f aca="false">+BQ56*$L$144/$N$144</f>
        <v>9331200</v>
      </c>
      <c r="BX56" s="62" t="n">
        <f aca="false">SUM(BR56:BW56)</f>
        <v>24171840</v>
      </c>
      <c r="BY56" s="62" t="n">
        <f aca="false">+BX56/BO56</f>
        <v>1492088.88888889</v>
      </c>
      <c r="BZ56" s="44"/>
      <c r="CA56" s="44"/>
      <c r="CB56" s="44"/>
      <c r="CC56" s="44"/>
      <c r="CD56" s="2"/>
      <c r="CE56" s="2"/>
      <c r="CF56" s="2"/>
      <c r="CG56" s="2"/>
      <c r="CH56" s="2"/>
      <c r="CI56" s="2"/>
      <c r="CJ56" s="2"/>
      <c r="CK56" s="2"/>
      <c r="CL56" s="2"/>
    </row>
    <row r="57" s="63" customFormat="true" ht="12.75" hidden="false" customHeight="false" outlineLevel="0" collapsed="false">
      <c r="A57" s="56" t="n">
        <f aca="false">A56+1</f>
        <v>10054</v>
      </c>
      <c r="B57" s="56" t="n">
        <v>412367</v>
      </c>
      <c r="C57" s="56" t="n">
        <v>2002</v>
      </c>
      <c r="D57" s="57" t="s">
        <v>94</v>
      </c>
      <c r="E57" s="58" t="n">
        <v>9000</v>
      </c>
      <c r="F57" s="59" t="s">
        <v>20</v>
      </c>
      <c r="G57" s="56" t="n">
        <v>40</v>
      </c>
      <c r="H57" s="56" t="n">
        <v>800</v>
      </c>
      <c r="I57" s="56" t="n">
        <f aca="false">+H57*2</f>
        <v>1600</v>
      </c>
      <c r="J57" s="60" t="n">
        <f aca="false">+(H57/G57)*2</f>
        <v>40</v>
      </c>
      <c r="K57" s="60" t="n">
        <f aca="false">+J57/24</f>
        <v>1.66666666666667</v>
      </c>
      <c r="L57" s="61" t="n">
        <f aca="false">+$L$3/K57</f>
        <v>16.2</v>
      </c>
      <c r="M57" s="61" t="n">
        <f aca="false">+L57*E57</f>
        <v>145800</v>
      </c>
      <c r="N57" s="61" t="n">
        <f aca="false">+$I$4*L57</f>
        <v>25920</v>
      </c>
      <c r="O57" s="61" t="n">
        <f aca="false">+N57*$O$135/$N$135</f>
        <v>432000</v>
      </c>
      <c r="P57" s="61" t="n">
        <f aca="false">+N57*$O$136/$N$136</f>
        <v>9123840</v>
      </c>
      <c r="Q57" s="61" t="n">
        <f aca="false">+L57*$O$138</f>
        <v>1296000</v>
      </c>
      <c r="R57" s="61" t="n">
        <f aca="false">$O$140</f>
        <v>3600000</v>
      </c>
      <c r="S57" s="62" t="n">
        <f aca="false">+N57*$O$142/$N$142</f>
        <v>388800</v>
      </c>
      <c r="T57" s="62" t="n">
        <f aca="false">+N57*$L$144/$N$144</f>
        <v>9331200</v>
      </c>
      <c r="U57" s="62" t="n">
        <f aca="false">SUM(O57:T57)</f>
        <v>24171840</v>
      </c>
      <c r="V57" s="62" t="n">
        <f aca="false">+U57/L57</f>
        <v>1492088.88888889</v>
      </c>
      <c r="W57" s="61" t="n">
        <f aca="false">+$W$3/K57</f>
        <v>15.6</v>
      </c>
      <c r="X57" s="61" t="n">
        <f aca="false">+W57*E57</f>
        <v>140400</v>
      </c>
      <c r="Y57" s="61" t="n">
        <f aca="false">+$I$4*W57</f>
        <v>24960</v>
      </c>
      <c r="Z57" s="61" t="n">
        <f aca="false">+Y57*$O$135/$N$135</f>
        <v>416000</v>
      </c>
      <c r="AA57" s="61" t="n">
        <f aca="false">+Y57*$O$136/$N$136</f>
        <v>8785920</v>
      </c>
      <c r="AB57" s="61" t="n">
        <f aca="false">+W57*$O$138</f>
        <v>1248000</v>
      </c>
      <c r="AC57" s="61" t="n">
        <f aca="false">$O$140</f>
        <v>3600000</v>
      </c>
      <c r="AD57" s="62" t="n">
        <f aca="false">+Y57*$O$142/$N$142</f>
        <v>374400</v>
      </c>
      <c r="AE57" s="62" t="n">
        <f aca="false">+Y57*$L$144/$N$144</f>
        <v>8985600</v>
      </c>
      <c r="AF57" s="62" t="n">
        <f aca="false">SUM(Z57:AE57)</f>
        <v>23409920</v>
      </c>
      <c r="AG57" s="62" t="n">
        <f aca="false">+AF57/W57</f>
        <v>1500635.8974359</v>
      </c>
      <c r="AH57" s="61" t="n">
        <f aca="false">+$AH$3/K57</f>
        <v>16.2</v>
      </c>
      <c r="AI57" s="61" t="n">
        <f aca="false">+AH57*E57</f>
        <v>145800</v>
      </c>
      <c r="AJ57" s="61" t="n">
        <f aca="false">+$I$4*AH57</f>
        <v>25920</v>
      </c>
      <c r="AK57" s="61" t="n">
        <f aca="false">+AJ57*$O$135/$N$135</f>
        <v>432000</v>
      </c>
      <c r="AL57" s="61" t="n">
        <f aca="false">+AJ57*$O$136/$N$136</f>
        <v>9123840</v>
      </c>
      <c r="AM57" s="61" t="n">
        <f aca="false">+AH57*$O$138</f>
        <v>1296000</v>
      </c>
      <c r="AN57" s="61" t="n">
        <f aca="false">$O$140</f>
        <v>3600000</v>
      </c>
      <c r="AO57" s="62" t="n">
        <f aca="false">+AJ57*$O$142/$N$142</f>
        <v>388800</v>
      </c>
      <c r="AP57" s="62" t="n">
        <f aca="false">+AJ57*$L$144/$N$144</f>
        <v>9331200</v>
      </c>
      <c r="AQ57" s="62" t="n">
        <f aca="false">SUM(AK57:AP57)</f>
        <v>24171840</v>
      </c>
      <c r="AR57" s="62" t="n">
        <f aca="false">+AQ57/AH57</f>
        <v>1492088.88888889</v>
      </c>
      <c r="AS57" s="61" t="n">
        <f aca="false">+$AS$3/K57</f>
        <v>16.2</v>
      </c>
      <c r="AT57" s="61" t="n">
        <f aca="false">+AS57*E57</f>
        <v>145800</v>
      </c>
      <c r="AU57" s="61" t="n">
        <f aca="false">+$I$4*AS57</f>
        <v>25920</v>
      </c>
      <c r="AV57" s="61" t="n">
        <f aca="false">+AU57*$O$135/$N$135</f>
        <v>432000</v>
      </c>
      <c r="AW57" s="61" t="n">
        <f aca="false">+AU57*$O$136/$N$136</f>
        <v>9123840</v>
      </c>
      <c r="AX57" s="61" t="n">
        <f aca="false">+AS57*$O$138</f>
        <v>1296000</v>
      </c>
      <c r="AY57" s="61" t="n">
        <f aca="false">$O$140</f>
        <v>3600000</v>
      </c>
      <c r="AZ57" s="62" t="n">
        <f aca="false">+AU57*$O$142/$N$142</f>
        <v>388800</v>
      </c>
      <c r="BA57" s="62" t="n">
        <f aca="false">+AU57*$L$144/$N$144</f>
        <v>9331200</v>
      </c>
      <c r="BB57" s="62" t="n">
        <f aca="false">SUM(AV57:BA57)</f>
        <v>24171840</v>
      </c>
      <c r="BC57" s="62" t="n">
        <f aca="false">+BB57/AS57</f>
        <v>1492088.88888889</v>
      </c>
      <c r="BD57" s="61" t="n">
        <f aca="false">+$BD$3/K57</f>
        <v>15</v>
      </c>
      <c r="BE57" s="61" t="n">
        <f aca="false">+BD57*E57</f>
        <v>135000</v>
      </c>
      <c r="BF57" s="61" t="n">
        <f aca="false">+$I$4*BD57</f>
        <v>24000</v>
      </c>
      <c r="BG57" s="61" t="n">
        <f aca="false">+BF57*$O$135/$N$135</f>
        <v>400000</v>
      </c>
      <c r="BH57" s="61" t="n">
        <f aca="false">+BF57*$O$136/$N$136</f>
        <v>8448000</v>
      </c>
      <c r="BI57" s="61" t="n">
        <f aca="false">+BD57*$O$138</f>
        <v>1200000</v>
      </c>
      <c r="BJ57" s="61" t="n">
        <f aca="false">$O$140</f>
        <v>3600000</v>
      </c>
      <c r="BK57" s="62" t="n">
        <f aca="false">+BF57*$O$142/$N$142</f>
        <v>360000</v>
      </c>
      <c r="BL57" s="62" t="n">
        <f aca="false">+BF57*$L$144/$N$144</f>
        <v>8640000</v>
      </c>
      <c r="BM57" s="62" t="n">
        <f aca="false">SUM(BG57:BL57)</f>
        <v>22648000</v>
      </c>
      <c r="BN57" s="62" t="n">
        <f aca="false">+BM57/BD57</f>
        <v>1509866.66666667</v>
      </c>
      <c r="BO57" s="61" t="n">
        <f aca="false">+$BO$3/K57</f>
        <v>16.2</v>
      </c>
      <c r="BP57" s="61" t="n">
        <f aca="false">+BO57*E57</f>
        <v>145800</v>
      </c>
      <c r="BQ57" s="61" t="n">
        <f aca="false">+$I$4*BO57</f>
        <v>25920</v>
      </c>
      <c r="BR57" s="61" t="n">
        <f aca="false">+BQ57*$O$135/$N$135</f>
        <v>432000</v>
      </c>
      <c r="BS57" s="61" t="n">
        <f aca="false">+BQ57*$O$136/$N$136</f>
        <v>9123840</v>
      </c>
      <c r="BT57" s="61" t="n">
        <f aca="false">+BO57*$O$138</f>
        <v>1296000</v>
      </c>
      <c r="BU57" s="61" t="n">
        <f aca="false">$O$140</f>
        <v>3600000</v>
      </c>
      <c r="BV57" s="62" t="n">
        <f aca="false">+BQ57*$O$142/$N$142</f>
        <v>388800</v>
      </c>
      <c r="BW57" s="62" t="n">
        <f aca="false">+BQ57*$L$144/$N$144</f>
        <v>9331200</v>
      </c>
      <c r="BX57" s="62" t="n">
        <f aca="false">SUM(BR57:BW57)</f>
        <v>24171840</v>
      </c>
      <c r="BY57" s="62" t="n">
        <f aca="false">+BX57/BO57</f>
        <v>1492088.88888889</v>
      </c>
      <c r="BZ57" s="44"/>
      <c r="CA57" s="44"/>
      <c r="CB57" s="44"/>
      <c r="CC57" s="44"/>
      <c r="CD57" s="2"/>
      <c r="CE57" s="2"/>
      <c r="CF57" s="2"/>
      <c r="CG57" s="2"/>
      <c r="CH57" s="2"/>
      <c r="CI57" s="2"/>
      <c r="CJ57" s="2"/>
      <c r="CK57" s="2"/>
      <c r="CL57" s="2"/>
    </row>
    <row r="58" s="63" customFormat="true" ht="12.75" hidden="false" customHeight="false" outlineLevel="0" collapsed="false">
      <c r="A58" s="56" t="n">
        <f aca="false">A57+1</f>
        <v>10055</v>
      </c>
      <c r="B58" s="56" t="n">
        <v>419929</v>
      </c>
      <c r="C58" s="56" t="n">
        <v>2002</v>
      </c>
      <c r="D58" s="57" t="s">
        <v>95</v>
      </c>
      <c r="E58" s="58" t="n">
        <v>8000</v>
      </c>
      <c r="F58" s="59" t="s">
        <v>24</v>
      </c>
      <c r="G58" s="56" t="n">
        <v>40</v>
      </c>
      <c r="H58" s="56" t="n">
        <v>800</v>
      </c>
      <c r="I58" s="56" t="n">
        <f aca="false">+H58*2</f>
        <v>1600</v>
      </c>
      <c r="J58" s="60" t="n">
        <f aca="false">+(H58/G58)*2</f>
        <v>40</v>
      </c>
      <c r="K58" s="60" t="n">
        <f aca="false">+J58/24</f>
        <v>1.66666666666667</v>
      </c>
      <c r="L58" s="61" t="n">
        <f aca="false">+$L$3/K58</f>
        <v>16.2</v>
      </c>
      <c r="M58" s="61" t="n">
        <f aca="false">+L58*E58</f>
        <v>129600</v>
      </c>
      <c r="N58" s="61" t="n">
        <f aca="false">+$I$4*L58</f>
        <v>25920</v>
      </c>
      <c r="O58" s="61" t="n">
        <f aca="false">+N58*$O$135/$N$135</f>
        <v>432000</v>
      </c>
      <c r="P58" s="61" t="n">
        <f aca="false">+N58*$O$136/$N$136</f>
        <v>9123840</v>
      </c>
      <c r="Q58" s="61" t="n">
        <f aca="false">+L58*$O$138</f>
        <v>1296000</v>
      </c>
      <c r="R58" s="61" t="n">
        <f aca="false">$O$140</f>
        <v>3600000</v>
      </c>
      <c r="S58" s="62" t="n">
        <f aca="false">+N58*$O$142/$N$142</f>
        <v>388800</v>
      </c>
      <c r="T58" s="62" t="n">
        <f aca="false">+N58*$L$144/$N$144</f>
        <v>9331200</v>
      </c>
      <c r="U58" s="62" t="n">
        <f aca="false">SUM(O58:T58)</f>
        <v>24171840</v>
      </c>
      <c r="V58" s="62" t="n">
        <f aca="false">+U58/L58</f>
        <v>1492088.88888889</v>
      </c>
      <c r="W58" s="61" t="n">
        <f aca="false">+$W$3/K58</f>
        <v>15.6</v>
      </c>
      <c r="X58" s="61" t="n">
        <f aca="false">+W58*E58</f>
        <v>124800</v>
      </c>
      <c r="Y58" s="61" t="n">
        <f aca="false">+$I$4*W58</f>
        <v>24960</v>
      </c>
      <c r="Z58" s="61" t="n">
        <f aca="false">+Y58*$O$135/$N$135</f>
        <v>416000</v>
      </c>
      <c r="AA58" s="61" t="n">
        <f aca="false">+Y58*$O$136/$N$136</f>
        <v>8785920</v>
      </c>
      <c r="AB58" s="61" t="n">
        <f aca="false">+W58*$O$138</f>
        <v>1248000</v>
      </c>
      <c r="AC58" s="61" t="n">
        <f aca="false">$O$140</f>
        <v>3600000</v>
      </c>
      <c r="AD58" s="62" t="n">
        <f aca="false">+Y58*$O$142/$N$142</f>
        <v>374400</v>
      </c>
      <c r="AE58" s="62" t="n">
        <f aca="false">+Y58*$L$144/$N$144</f>
        <v>8985600</v>
      </c>
      <c r="AF58" s="62" t="n">
        <f aca="false">SUM(Z58:AE58)</f>
        <v>23409920</v>
      </c>
      <c r="AG58" s="62" t="n">
        <f aca="false">+AF58/W58</f>
        <v>1500635.8974359</v>
      </c>
      <c r="AH58" s="61" t="n">
        <f aca="false">+$AH$3/K58</f>
        <v>16.2</v>
      </c>
      <c r="AI58" s="61" t="n">
        <f aca="false">+AH58*E58</f>
        <v>129600</v>
      </c>
      <c r="AJ58" s="61" t="n">
        <f aca="false">+$I$4*AH58</f>
        <v>25920</v>
      </c>
      <c r="AK58" s="61" t="n">
        <f aca="false">+AJ58*$O$135/$N$135</f>
        <v>432000</v>
      </c>
      <c r="AL58" s="61" t="n">
        <f aca="false">+AJ58*$O$136/$N$136</f>
        <v>9123840</v>
      </c>
      <c r="AM58" s="61" t="n">
        <f aca="false">+AH58*$O$138</f>
        <v>1296000</v>
      </c>
      <c r="AN58" s="61" t="n">
        <f aca="false">$O$140</f>
        <v>3600000</v>
      </c>
      <c r="AO58" s="62" t="n">
        <f aca="false">+AJ58*$O$142/$N$142</f>
        <v>388800</v>
      </c>
      <c r="AP58" s="62" t="n">
        <f aca="false">+AJ58*$L$144/$N$144</f>
        <v>9331200</v>
      </c>
      <c r="AQ58" s="62" t="n">
        <f aca="false">SUM(AK58:AP58)</f>
        <v>24171840</v>
      </c>
      <c r="AR58" s="62" t="n">
        <f aca="false">+AQ58/AH58</f>
        <v>1492088.88888889</v>
      </c>
      <c r="AS58" s="61" t="n">
        <f aca="false">+$AS$3/K58</f>
        <v>16.2</v>
      </c>
      <c r="AT58" s="61" t="n">
        <f aca="false">+AS58*E58</f>
        <v>129600</v>
      </c>
      <c r="AU58" s="61" t="n">
        <f aca="false">+$I$4*AS58</f>
        <v>25920</v>
      </c>
      <c r="AV58" s="61" t="n">
        <f aca="false">+AU58*$O$135/$N$135</f>
        <v>432000</v>
      </c>
      <c r="AW58" s="61" t="n">
        <f aca="false">+AU58*$O$136/$N$136</f>
        <v>9123840</v>
      </c>
      <c r="AX58" s="61" t="n">
        <f aca="false">+AS58*$O$138</f>
        <v>1296000</v>
      </c>
      <c r="AY58" s="61" t="n">
        <f aca="false">$O$140</f>
        <v>3600000</v>
      </c>
      <c r="AZ58" s="62" t="n">
        <f aca="false">+AU58*$O$142/$N$142</f>
        <v>388800</v>
      </c>
      <c r="BA58" s="62" t="n">
        <f aca="false">+AU58*$L$144/$N$144</f>
        <v>9331200</v>
      </c>
      <c r="BB58" s="62" t="n">
        <f aca="false">SUM(AV58:BA58)</f>
        <v>24171840</v>
      </c>
      <c r="BC58" s="62" t="n">
        <f aca="false">+BB58/AS58</f>
        <v>1492088.88888889</v>
      </c>
      <c r="BD58" s="61" t="n">
        <f aca="false">+$BD$3/K58</f>
        <v>15</v>
      </c>
      <c r="BE58" s="61" t="n">
        <f aca="false">+BD58*E58</f>
        <v>120000</v>
      </c>
      <c r="BF58" s="61" t="n">
        <f aca="false">+$I$4*BD58</f>
        <v>24000</v>
      </c>
      <c r="BG58" s="61" t="n">
        <f aca="false">+BF58*$O$135/$N$135</f>
        <v>400000</v>
      </c>
      <c r="BH58" s="61" t="n">
        <f aca="false">+BF58*$O$136/$N$136</f>
        <v>8448000</v>
      </c>
      <c r="BI58" s="61" t="n">
        <f aca="false">+BD58*$O$138</f>
        <v>1200000</v>
      </c>
      <c r="BJ58" s="61" t="n">
        <f aca="false">$O$140</f>
        <v>3600000</v>
      </c>
      <c r="BK58" s="62" t="n">
        <f aca="false">+BF58*$O$142/$N$142</f>
        <v>360000</v>
      </c>
      <c r="BL58" s="62" t="n">
        <f aca="false">+BF58*$L$144/$N$144</f>
        <v>8640000</v>
      </c>
      <c r="BM58" s="62" t="n">
        <f aca="false">SUM(BG58:BL58)</f>
        <v>22648000</v>
      </c>
      <c r="BN58" s="62" t="n">
        <f aca="false">+BM58/BD58</f>
        <v>1509866.66666667</v>
      </c>
      <c r="BO58" s="61" t="n">
        <f aca="false">+$BO$3/K58</f>
        <v>16.2</v>
      </c>
      <c r="BP58" s="61" t="n">
        <f aca="false">+BO58*E58</f>
        <v>129600</v>
      </c>
      <c r="BQ58" s="61" t="n">
        <f aca="false">+$I$4*BO58</f>
        <v>25920</v>
      </c>
      <c r="BR58" s="61" t="n">
        <f aca="false">+BQ58*$O$135/$N$135</f>
        <v>432000</v>
      </c>
      <c r="BS58" s="61" t="n">
        <f aca="false">+BQ58*$O$136/$N$136</f>
        <v>9123840</v>
      </c>
      <c r="BT58" s="61" t="n">
        <f aca="false">+BO58*$O$138</f>
        <v>1296000</v>
      </c>
      <c r="BU58" s="61" t="n">
        <f aca="false">$O$140</f>
        <v>3600000</v>
      </c>
      <c r="BV58" s="62" t="n">
        <f aca="false">+BQ58*$O$142/$N$142</f>
        <v>388800</v>
      </c>
      <c r="BW58" s="62" t="n">
        <f aca="false">+BQ58*$L$144/$N$144</f>
        <v>9331200</v>
      </c>
      <c r="BX58" s="62" t="n">
        <f aca="false">SUM(BR58:BW58)</f>
        <v>24171840</v>
      </c>
      <c r="BY58" s="62" t="n">
        <f aca="false">+BX58/BO58</f>
        <v>1492088.88888889</v>
      </c>
      <c r="BZ58" s="44"/>
      <c r="CA58" s="44"/>
      <c r="CB58" s="44"/>
      <c r="CC58" s="44"/>
      <c r="CD58" s="2"/>
      <c r="CE58" s="2"/>
      <c r="CF58" s="2"/>
      <c r="CG58" s="2"/>
      <c r="CH58" s="2"/>
      <c r="CI58" s="2"/>
      <c r="CJ58" s="2"/>
      <c r="CK58" s="2"/>
      <c r="CL58" s="2"/>
    </row>
    <row r="59" s="63" customFormat="true" ht="12.75" hidden="false" customHeight="false" outlineLevel="0" collapsed="false">
      <c r="A59" s="56" t="n">
        <f aca="false">A58+1</f>
        <v>10056</v>
      </c>
      <c r="B59" s="56" t="n">
        <v>421471</v>
      </c>
      <c r="C59" s="56" t="n">
        <v>2002</v>
      </c>
      <c r="D59" s="57" t="s">
        <v>96</v>
      </c>
      <c r="E59" s="58" t="n">
        <v>8000</v>
      </c>
      <c r="F59" s="59" t="s">
        <v>24</v>
      </c>
      <c r="G59" s="56" t="n">
        <v>40</v>
      </c>
      <c r="H59" s="56" t="n">
        <v>800</v>
      </c>
      <c r="I59" s="56" t="n">
        <f aca="false">+H59*2</f>
        <v>1600</v>
      </c>
      <c r="J59" s="60" t="n">
        <f aca="false">+(H59/G59)*2</f>
        <v>40</v>
      </c>
      <c r="K59" s="60" t="n">
        <f aca="false">+J59/24</f>
        <v>1.66666666666667</v>
      </c>
      <c r="L59" s="61" t="n">
        <f aca="false">+$L$3/K59</f>
        <v>16.2</v>
      </c>
      <c r="M59" s="61" t="n">
        <f aca="false">+L59*E59</f>
        <v>129600</v>
      </c>
      <c r="N59" s="61" t="n">
        <f aca="false">+$I$4*L59</f>
        <v>25920</v>
      </c>
      <c r="O59" s="61" t="n">
        <f aca="false">+N59*$O$135/$N$135</f>
        <v>432000</v>
      </c>
      <c r="P59" s="61" t="n">
        <f aca="false">+N59*$O$136/$N$136</f>
        <v>9123840</v>
      </c>
      <c r="Q59" s="61" t="n">
        <f aca="false">+L59*$O$138</f>
        <v>1296000</v>
      </c>
      <c r="R59" s="61" t="n">
        <f aca="false">$O$140</f>
        <v>3600000</v>
      </c>
      <c r="S59" s="62" t="n">
        <f aca="false">+N59*$O$142/$N$142</f>
        <v>388800</v>
      </c>
      <c r="T59" s="62" t="n">
        <f aca="false">+N59*$L$144/$N$144</f>
        <v>9331200</v>
      </c>
      <c r="U59" s="62" t="n">
        <f aca="false">SUM(O59:T59)</f>
        <v>24171840</v>
      </c>
      <c r="V59" s="62" t="n">
        <f aca="false">+U59/L59</f>
        <v>1492088.88888889</v>
      </c>
      <c r="W59" s="61" t="n">
        <f aca="false">+$W$3/K59</f>
        <v>15.6</v>
      </c>
      <c r="X59" s="61" t="n">
        <f aca="false">+W59*E59</f>
        <v>124800</v>
      </c>
      <c r="Y59" s="61" t="n">
        <f aca="false">+$I$4*W59</f>
        <v>24960</v>
      </c>
      <c r="Z59" s="61" t="n">
        <f aca="false">+Y59*$O$135/$N$135</f>
        <v>416000</v>
      </c>
      <c r="AA59" s="61" t="n">
        <f aca="false">+Y59*$O$136/$N$136</f>
        <v>8785920</v>
      </c>
      <c r="AB59" s="61" t="n">
        <f aca="false">+W59*$O$138</f>
        <v>1248000</v>
      </c>
      <c r="AC59" s="61" t="n">
        <f aca="false">$O$140</f>
        <v>3600000</v>
      </c>
      <c r="AD59" s="62" t="n">
        <f aca="false">+Y59*$O$142/$N$142</f>
        <v>374400</v>
      </c>
      <c r="AE59" s="62" t="n">
        <f aca="false">+Y59*$L$144/$N$144</f>
        <v>8985600</v>
      </c>
      <c r="AF59" s="62" t="n">
        <f aca="false">SUM(Z59:AE59)</f>
        <v>23409920</v>
      </c>
      <c r="AG59" s="62" t="n">
        <f aca="false">+AF59/W59</f>
        <v>1500635.8974359</v>
      </c>
      <c r="AH59" s="61" t="n">
        <f aca="false">+$AH$3/K59</f>
        <v>16.2</v>
      </c>
      <c r="AI59" s="61" t="n">
        <f aca="false">+AH59*E59</f>
        <v>129600</v>
      </c>
      <c r="AJ59" s="61" t="n">
        <f aca="false">+$I$4*AH59</f>
        <v>25920</v>
      </c>
      <c r="AK59" s="61" t="n">
        <f aca="false">+AJ59*$O$135/$N$135</f>
        <v>432000</v>
      </c>
      <c r="AL59" s="61" t="n">
        <f aca="false">+AJ59*$O$136/$N$136</f>
        <v>9123840</v>
      </c>
      <c r="AM59" s="61" t="n">
        <f aca="false">+AH59*$O$138</f>
        <v>1296000</v>
      </c>
      <c r="AN59" s="61" t="n">
        <f aca="false">$O$140</f>
        <v>3600000</v>
      </c>
      <c r="AO59" s="62" t="n">
        <f aca="false">+AJ59*$O$142/$N$142</f>
        <v>388800</v>
      </c>
      <c r="AP59" s="62" t="n">
        <f aca="false">+AJ59*$L$144/$N$144</f>
        <v>9331200</v>
      </c>
      <c r="AQ59" s="62" t="n">
        <f aca="false">SUM(AK59:AP59)</f>
        <v>24171840</v>
      </c>
      <c r="AR59" s="62" t="n">
        <f aca="false">+AQ59/AH59</f>
        <v>1492088.88888889</v>
      </c>
      <c r="AS59" s="61" t="n">
        <f aca="false">+$AS$3/K59</f>
        <v>16.2</v>
      </c>
      <c r="AT59" s="61" t="n">
        <f aca="false">+AS59*E59</f>
        <v>129600</v>
      </c>
      <c r="AU59" s="61" t="n">
        <f aca="false">+$I$4*AS59</f>
        <v>25920</v>
      </c>
      <c r="AV59" s="61" t="n">
        <f aca="false">+AU59*$O$135/$N$135</f>
        <v>432000</v>
      </c>
      <c r="AW59" s="61" t="n">
        <f aca="false">+AU59*$O$136/$N$136</f>
        <v>9123840</v>
      </c>
      <c r="AX59" s="61" t="n">
        <f aca="false">+AS59*$O$138</f>
        <v>1296000</v>
      </c>
      <c r="AY59" s="61" t="n">
        <f aca="false">$O$140</f>
        <v>3600000</v>
      </c>
      <c r="AZ59" s="62" t="n">
        <f aca="false">+AU59*$O$142/$N$142</f>
        <v>388800</v>
      </c>
      <c r="BA59" s="62" t="n">
        <f aca="false">+AU59*$L$144/$N$144</f>
        <v>9331200</v>
      </c>
      <c r="BB59" s="62" t="n">
        <f aca="false">SUM(AV59:BA59)</f>
        <v>24171840</v>
      </c>
      <c r="BC59" s="62" t="n">
        <f aca="false">+BB59/AS59</f>
        <v>1492088.88888889</v>
      </c>
      <c r="BD59" s="61" t="n">
        <f aca="false">+$BD$3/K59</f>
        <v>15</v>
      </c>
      <c r="BE59" s="61" t="n">
        <f aca="false">+BD59*E59</f>
        <v>120000</v>
      </c>
      <c r="BF59" s="61" t="n">
        <f aca="false">+$I$4*BD59</f>
        <v>24000</v>
      </c>
      <c r="BG59" s="61" t="n">
        <f aca="false">+BF59*$O$135/$N$135</f>
        <v>400000</v>
      </c>
      <c r="BH59" s="61" t="n">
        <f aca="false">+BF59*$O$136/$N$136</f>
        <v>8448000</v>
      </c>
      <c r="BI59" s="61" t="n">
        <f aca="false">+BD59*$O$138</f>
        <v>1200000</v>
      </c>
      <c r="BJ59" s="61" t="n">
        <f aca="false">$O$140</f>
        <v>3600000</v>
      </c>
      <c r="BK59" s="62" t="n">
        <f aca="false">+BF59*$O$142/$N$142</f>
        <v>360000</v>
      </c>
      <c r="BL59" s="62" t="n">
        <f aca="false">+BF59*$L$144/$N$144</f>
        <v>8640000</v>
      </c>
      <c r="BM59" s="62" t="n">
        <f aca="false">SUM(BG59:BL59)</f>
        <v>22648000</v>
      </c>
      <c r="BN59" s="62" t="n">
        <f aca="false">+BM59/BD59</f>
        <v>1509866.66666667</v>
      </c>
      <c r="BO59" s="61" t="n">
        <f aca="false">+$BO$3/K59</f>
        <v>16.2</v>
      </c>
      <c r="BP59" s="61" t="n">
        <f aca="false">+BO59*E59</f>
        <v>129600</v>
      </c>
      <c r="BQ59" s="61" t="n">
        <f aca="false">+$I$4*BO59</f>
        <v>25920</v>
      </c>
      <c r="BR59" s="61" t="n">
        <f aca="false">+BQ59*$O$135/$N$135</f>
        <v>432000</v>
      </c>
      <c r="BS59" s="61" t="n">
        <f aca="false">+BQ59*$O$136/$N$136</f>
        <v>9123840</v>
      </c>
      <c r="BT59" s="61" t="n">
        <f aca="false">+BO59*$O$138</f>
        <v>1296000</v>
      </c>
      <c r="BU59" s="61" t="n">
        <f aca="false">$O$140</f>
        <v>3600000</v>
      </c>
      <c r="BV59" s="62" t="n">
        <f aca="false">+BQ59*$O$142/$N$142</f>
        <v>388800</v>
      </c>
      <c r="BW59" s="62" t="n">
        <f aca="false">+BQ59*$L$144/$N$144</f>
        <v>9331200</v>
      </c>
      <c r="BX59" s="62" t="n">
        <f aca="false">SUM(BR59:BW59)</f>
        <v>24171840</v>
      </c>
      <c r="BY59" s="62" t="n">
        <f aca="false">+BX59/BO59</f>
        <v>1492088.88888889</v>
      </c>
      <c r="BZ59" s="44"/>
      <c r="CA59" s="44"/>
      <c r="CB59" s="44"/>
      <c r="CC59" s="44"/>
      <c r="CD59" s="2"/>
      <c r="CE59" s="2"/>
      <c r="CF59" s="2"/>
      <c r="CG59" s="2"/>
      <c r="CH59" s="2"/>
      <c r="CI59" s="2"/>
      <c r="CJ59" s="2"/>
      <c r="CK59" s="2"/>
      <c r="CL59" s="2"/>
    </row>
    <row r="60" s="63" customFormat="true" ht="12.75" hidden="false" customHeight="false" outlineLevel="0" collapsed="false">
      <c r="A60" s="56" t="n">
        <f aca="false">A59+1</f>
        <v>10057</v>
      </c>
      <c r="B60" s="56" t="n">
        <v>422289</v>
      </c>
      <c r="C60" s="56" t="n">
        <v>2002</v>
      </c>
      <c r="D60" s="57" t="s">
        <v>97</v>
      </c>
      <c r="E60" s="58" t="n">
        <v>8000</v>
      </c>
      <c r="F60" s="59" t="s">
        <v>20</v>
      </c>
      <c r="G60" s="56" t="n">
        <v>40</v>
      </c>
      <c r="H60" s="56" t="n">
        <v>800</v>
      </c>
      <c r="I60" s="56" t="n">
        <f aca="false">+H60*2</f>
        <v>1600</v>
      </c>
      <c r="J60" s="60" t="n">
        <f aca="false">+(H60/G60)*2</f>
        <v>40</v>
      </c>
      <c r="K60" s="60" t="n">
        <f aca="false">+J60/24</f>
        <v>1.66666666666667</v>
      </c>
      <c r="L60" s="61" t="n">
        <f aca="false">+$L$3/K60</f>
        <v>16.2</v>
      </c>
      <c r="M60" s="61" t="n">
        <f aca="false">+L60*E60</f>
        <v>129600</v>
      </c>
      <c r="N60" s="61" t="n">
        <f aca="false">+$I$4*L60</f>
        <v>25920</v>
      </c>
      <c r="O60" s="61" t="n">
        <f aca="false">+N60*$O$135/$N$135</f>
        <v>432000</v>
      </c>
      <c r="P60" s="61" t="n">
        <f aca="false">+N60*$O$136/$N$136</f>
        <v>9123840</v>
      </c>
      <c r="Q60" s="61" t="n">
        <f aca="false">+L60*$O$138</f>
        <v>1296000</v>
      </c>
      <c r="R60" s="61" t="n">
        <f aca="false">$O$140</f>
        <v>3600000</v>
      </c>
      <c r="S60" s="62" t="n">
        <f aca="false">+N60*$O$142/$N$142</f>
        <v>388800</v>
      </c>
      <c r="T60" s="62" t="n">
        <f aca="false">+N60*$L$144/$N$144</f>
        <v>9331200</v>
      </c>
      <c r="U60" s="62" t="n">
        <f aca="false">SUM(O60:T60)</f>
        <v>24171840</v>
      </c>
      <c r="V60" s="62" t="n">
        <f aca="false">+U60/L60</f>
        <v>1492088.88888889</v>
      </c>
      <c r="W60" s="61" t="n">
        <f aca="false">+$W$3/K60</f>
        <v>15.6</v>
      </c>
      <c r="X60" s="61" t="n">
        <f aca="false">+W60*E60</f>
        <v>124800</v>
      </c>
      <c r="Y60" s="61" t="n">
        <f aca="false">+$I$4*W60</f>
        <v>24960</v>
      </c>
      <c r="Z60" s="61" t="n">
        <f aca="false">+Y60*$O$135/$N$135</f>
        <v>416000</v>
      </c>
      <c r="AA60" s="61" t="n">
        <f aca="false">+Y60*$O$136/$N$136</f>
        <v>8785920</v>
      </c>
      <c r="AB60" s="61" t="n">
        <f aca="false">+W60*$O$138</f>
        <v>1248000</v>
      </c>
      <c r="AC60" s="61" t="n">
        <f aca="false">$O$140</f>
        <v>3600000</v>
      </c>
      <c r="AD60" s="62" t="n">
        <f aca="false">+Y60*$O$142/$N$142</f>
        <v>374400</v>
      </c>
      <c r="AE60" s="62" t="n">
        <f aca="false">+Y60*$L$144/$N$144</f>
        <v>8985600</v>
      </c>
      <c r="AF60" s="62" t="n">
        <f aca="false">SUM(Z60:AE60)</f>
        <v>23409920</v>
      </c>
      <c r="AG60" s="62" t="n">
        <f aca="false">+AF60/W60</f>
        <v>1500635.8974359</v>
      </c>
      <c r="AH60" s="61" t="n">
        <f aca="false">+$AH$3/K60</f>
        <v>16.2</v>
      </c>
      <c r="AI60" s="61" t="n">
        <f aca="false">+AH60*E60</f>
        <v>129600</v>
      </c>
      <c r="AJ60" s="61" t="n">
        <f aca="false">+$I$4*AH60</f>
        <v>25920</v>
      </c>
      <c r="AK60" s="61" t="n">
        <f aca="false">+AJ60*$O$135/$N$135</f>
        <v>432000</v>
      </c>
      <c r="AL60" s="61" t="n">
        <f aca="false">+AJ60*$O$136/$N$136</f>
        <v>9123840</v>
      </c>
      <c r="AM60" s="61" t="n">
        <f aca="false">+AH60*$O$138</f>
        <v>1296000</v>
      </c>
      <c r="AN60" s="61" t="n">
        <f aca="false">$O$140</f>
        <v>3600000</v>
      </c>
      <c r="AO60" s="62" t="n">
        <f aca="false">+AJ60*$O$142/$N$142</f>
        <v>388800</v>
      </c>
      <c r="AP60" s="62" t="n">
        <f aca="false">+AJ60*$L$144/$N$144</f>
        <v>9331200</v>
      </c>
      <c r="AQ60" s="62" t="n">
        <f aca="false">SUM(AK60:AP60)</f>
        <v>24171840</v>
      </c>
      <c r="AR60" s="62" t="n">
        <f aca="false">+AQ60/AH60</f>
        <v>1492088.88888889</v>
      </c>
      <c r="AS60" s="61" t="n">
        <f aca="false">+$AS$3/K60</f>
        <v>16.2</v>
      </c>
      <c r="AT60" s="61" t="n">
        <f aca="false">+AS60*E60</f>
        <v>129600</v>
      </c>
      <c r="AU60" s="61" t="n">
        <f aca="false">+$I$4*AS60</f>
        <v>25920</v>
      </c>
      <c r="AV60" s="61" t="n">
        <f aca="false">+AU60*$O$135/$N$135</f>
        <v>432000</v>
      </c>
      <c r="AW60" s="61" t="n">
        <f aca="false">+AU60*$O$136/$N$136</f>
        <v>9123840</v>
      </c>
      <c r="AX60" s="61" t="n">
        <f aca="false">+AS60*$O$138</f>
        <v>1296000</v>
      </c>
      <c r="AY60" s="61" t="n">
        <f aca="false">$O$140</f>
        <v>3600000</v>
      </c>
      <c r="AZ60" s="62" t="n">
        <f aca="false">+AU60*$O$142/$N$142</f>
        <v>388800</v>
      </c>
      <c r="BA60" s="62" t="n">
        <f aca="false">+AU60*$L$144/$N$144</f>
        <v>9331200</v>
      </c>
      <c r="BB60" s="62" t="n">
        <f aca="false">SUM(AV60:BA60)</f>
        <v>24171840</v>
      </c>
      <c r="BC60" s="62" t="n">
        <f aca="false">+BB60/AS60</f>
        <v>1492088.88888889</v>
      </c>
      <c r="BD60" s="61" t="n">
        <f aca="false">+$BD$3/K60</f>
        <v>15</v>
      </c>
      <c r="BE60" s="61" t="n">
        <f aca="false">+BD60*E60</f>
        <v>120000</v>
      </c>
      <c r="BF60" s="61" t="n">
        <f aca="false">+$I$4*BD60</f>
        <v>24000</v>
      </c>
      <c r="BG60" s="61" t="n">
        <f aca="false">+BF60*$O$135/$N$135</f>
        <v>400000</v>
      </c>
      <c r="BH60" s="61" t="n">
        <f aca="false">+BF60*$O$136/$N$136</f>
        <v>8448000</v>
      </c>
      <c r="BI60" s="61" t="n">
        <f aca="false">+BD60*$O$138</f>
        <v>1200000</v>
      </c>
      <c r="BJ60" s="61" t="n">
        <f aca="false">$O$140</f>
        <v>3600000</v>
      </c>
      <c r="BK60" s="62" t="n">
        <f aca="false">+BF60*$O$142/$N$142</f>
        <v>360000</v>
      </c>
      <c r="BL60" s="62" t="n">
        <f aca="false">+BF60*$L$144/$N$144</f>
        <v>8640000</v>
      </c>
      <c r="BM60" s="62" t="n">
        <f aca="false">SUM(BG60:BL60)</f>
        <v>22648000</v>
      </c>
      <c r="BN60" s="62" t="n">
        <f aca="false">+BM60/BD60</f>
        <v>1509866.66666667</v>
      </c>
      <c r="BO60" s="61" t="n">
        <f aca="false">+$BO$3/K60</f>
        <v>16.2</v>
      </c>
      <c r="BP60" s="61" t="n">
        <f aca="false">+BO60*E60</f>
        <v>129600</v>
      </c>
      <c r="BQ60" s="61" t="n">
        <f aca="false">+$I$4*BO60</f>
        <v>25920</v>
      </c>
      <c r="BR60" s="61" t="n">
        <f aca="false">+BQ60*$O$135/$N$135</f>
        <v>432000</v>
      </c>
      <c r="BS60" s="61" t="n">
        <f aca="false">+BQ60*$O$136/$N$136</f>
        <v>9123840</v>
      </c>
      <c r="BT60" s="61" t="n">
        <f aca="false">+BO60*$O$138</f>
        <v>1296000</v>
      </c>
      <c r="BU60" s="61" t="n">
        <f aca="false">$O$140</f>
        <v>3600000</v>
      </c>
      <c r="BV60" s="62" t="n">
        <f aca="false">+BQ60*$O$142/$N$142</f>
        <v>388800</v>
      </c>
      <c r="BW60" s="62" t="n">
        <f aca="false">+BQ60*$L$144/$N$144</f>
        <v>9331200</v>
      </c>
      <c r="BX60" s="62" t="n">
        <f aca="false">SUM(BR60:BW60)</f>
        <v>24171840</v>
      </c>
      <c r="BY60" s="62" t="n">
        <f aca="false">+BX60/BO60</f>
        <v>1492088.88888889</v>
      </c>
      <c r="BZ60" s="44"/>
      <c r="CA60" s="44"/>
      <c r="CB60" s="44"/>
      <c r="CC60" s="44"/>
      <c r="CD60" s="2"/>
      <c r="CE60" s="2"/>
      <c r="CF60" s="2"/>
      <c r="CG60" s="2"/>
      <c r="CH60" s="2"/>
      <c r="CI60" s="2"/>
      <c r="CJ60" s="2"/>
      <c r="CK60" s="2"/>
      <c r="CL60" s="2"/>
    </row>
    <row r="61" s="63" customFormat="true" ht="12.75" hidden="false" customHeight="false" outlineLevel="0" collapsed="false">
      <c r="A61" s="56" t="n">
        <f aca="false">A60+1</f>
        <v>10058</v>
      </c>
      <c r="B61" s="56" t="n">
        <v>447223</v>
      </c>
      <c r="C61" s="56" t="n">
        <v>2002</v>
      </c>
      <c r="D61" s="57" t="s">
        <v>98</v>
      </c>
      <c r="E61" s="58" t="n">
        <v>8000</v>
      </c>
      <c r="F61" s="59" t="s">
        <v>20</v>
      </c>
      <c r="G61" s="56" t="n">
        <v>40</v>
      </c>
      <c r="H61" s="56" t="n">
        <v>800</v>
      </c>
      <c r="I61" s="56" t="n">
        <f aca="false">+H61*2</f>
        <v>1600</v>
      </c>
      <c r="J61" s="60" t="n">
        <f aca="false">+(H61/G61)*2</f>
        <v>40</v>
      </c>
      <c r="K61" s="60" t="n">
        <f aca="false">+J61/24</f>
        <v>1.66666666666667</v>
      </c>
      <c r="L61" s="61" t="n">
        <f aca="false">+$L$3/K61</f>
        <v>16.2</v>
      </c>
      <c r="M61" s="61" t="n">
        <f aca="false">+L61*E61</f>
        <v>129600</v>
      </c>
      <c r="N61" s="61" t="n">
        <f aca="false">+$I$4*L61</f>
        <v>25920</v>
      </c>
      <c r="O61" s="61" t="n">
        <f aca="false">+N61*$O$135/$N$135</f>
        <v>432000</v>
      </c>
      <c r="P61" s="61" t="n">
        <f aca="false">+N61*$O$136/$N$136</f>
        <v>9123840</v>
      </c>
      <c r="Q61" s="61" t="n">
        <f aca="false">+L61*$O$138</f>
        <v>1296000</v>
      </c>
      <c r="R61" s="61" t="n">
        <f aca="false">$O$140</f>
        <v>3600000</v>
      </c>
      <c r="S61" s="62" t="n">
        <f aca="false">+N61*$O$142/$N$142</f>
        <v>388800</v>
      </c>
      <c r="T61" s="62" t="n">
        <f aca="false">+N61*$L$144/$N$144</f>
        <v>9331200</v>
      </c>
      <c r="U61" s="62" t="n">
        <f aca="false">SUM(O61:T61)</f>
        <v>24171840</v>
      </c>
      <c r="V61" s="62" t="n">
        <f aca="false">+U61/L61</f>
        <v>1492088.88888889</v>
      </c>
      <c r="W61" s="61" t="n">
        <f aca="false">+$W$3/K61</f>
        <v>15.6</v>
      </c>
      <c r="X61" s="61" t="n">
        <f aca="false">+W61*E61</f>
        <v>124800</v>
      </c>
      <c r="Y61" s="61" t="n">
        <f aca="false">+$I$4*W61</f>
        <v>24960</v>
      </c>
      <c r="Z61" s="61" t="n">
        <f aca="false">+Y61*$O$135/$N$135</f>
        <v>416000</v>
      </c>
      <c r="AA61" s="61" t="n">
        <f aca="false">+Y61*$O$136/$N$136</f>
        <v>8785920</v>
      </c>
      <c r="AB61" s="61" t="n">
        <f aca="false">+W61*$O$138</f>
        <v>1248000</v>
      </c>
      <c r="AC61" s="61" t="n">
        <f aca="false">$O$140</f>
        <v>3600000</v>
      </c>
      <c r="AD61" s="62" t="n">
        <f aca="false">+Y61*$O$142/$N$142</f>
        <v>374400</v>
      </c>
      <c r="AE61" s="62" t="n">
        <f aca="false">+Y61*$L$144/$N$144</f>
        <v>8985600</v>
      </c>
      <c r="AF61" s="62" t="n">
        <f aca="false">SUM(Z61:AE61)</f>
        <v>23409920</v>
      </c>
      <c r="AG61" s="62" t="n">
        <f aca="false">+AF61/W61</f>
        <v>1500635.8974359</v>
      </c>
      <c r="AH61" s="61" t="n">
        <f aca="false">+$AH$3/K61</f>
        <v>16.2</v>
      </c>
      <c r="AI61" s="61" t="n">
        <f aca="false">+AH61*E61</f>
        <v>129600</v>
      </c>
      <c r="AJ61" s="61" t="n">
        <f aca="false">+$I$4*AH61</f>
        <v>25920</v>
      </c>
      <c r="AK61" s="61" t="n">
        <f aca="false">+AJ61*$O$135/$N$135</f>
        <v>432000</v>
      </c>
      <c r="AL61" s="61" t="n">
        <f aca="false">+AJ61*$O$136/$N$136</f>
        <v>9123840</v>
      </c>
      <c r="AM61" s="61" t="n">
        <f aca="false">+AH61*$O$138</f>
        <v>1296000</v>
      </c>
      <c r="AN61" s="61" t="n">
        <f aca="false">$O$140</f>
        <v>3600000</v>
      </c>
      <c r="AO61" s="62" t="n">
        <f aca="false">+AJ61*$O$142/$N$142</f>
        <v>388800</v>
      </c>
      <c r="AP61" s="62" t="n">
        <f aca="false">+AJ61*$L$144/$N$144</f>
        <v>9331200</v>
      </c>
      <c r="AQ61" s="62" t="n">
        <f aca="false">SUM(AK61:AP61)</f>
        <v>24171840</v>
      </c>
      <c r="AR61" s="62" t="n">
        <f aca="false">+AQ61/AH61</f>
        <v>1492088.88888889</v>
      </c>
      <c r="AS61" s="61" t="n">
        <f aca="false">+$AS$3/K61</f>
        <v>16.2</v>
      </c>
      <c r="AT61" s="61" t="n">
        <f aca="false">+AS61*E61</f>
        <v>129600</v>
      </c>
      <c r="AU61" s="61" t="n">
        <f aca="false">+$I$4*AS61</f>
        <v>25920</v>
      </c>
      <c r="AV61" s="61" t="n">
        <f aca="false">+AU61*$O$135/$N$135</f>
        <v>432000</v>
      </c>
      <c r="AW61" s="61" t="n">
        <f aca="false">+AU61*$O$136/$N$136</f>
        <v>9123840</v>
      </c>
      <c r="AX61" s="61" t="n">
        <f aca="false">+AS61*$O$138</f>
        <v>1296000</v>
      </c>
      <c r="AY61" s="61" t="n">
        <f aca="false">$O$140</f>
        <v>3600000</v>
      </c>
      <c r="AZ61" s="62" t="n">
        <f aca="false">+AU61*$O$142/$N$142</f>
        <v>388800</v>
      </c>
      <c r="BA61" s="62" t="n">
        <f aca="false">+AU61*$L$144/$N$144</f>
        <v>9331200</v>
      </c>
      <c r="BB61" s="62" t="n">
        <f aca="false">SUM(AV61:BA61)</f>
        <v>24171840</v>
      </c>
      <c r="BC61" s="62" t="n">
        <f aca="false">+BB61/AS61</f>
        <v>1492088.88888889</v>
      </c>
      <c r="BD61" s="61" t="n">
        <f aca="false">+$BD$3/K61</f>
        <v>15</v>
      </c>
      <c r="BE61" s="61" t="n">
        <f aca="false">+BD61*E61</f>
        <v>120000</v>
      </c>
      <c r="BF61" s="61" t="n">
        <f aca="false">+$I$4*BD61</f>
        <v>24000</v>
      </c>
      <c r="BG61" s="61" t="n">
        <f aca="false">+BF61*$O$135/$N$135</f>
        <v>400000</v>
      </c>
      <c r="BH61" s="61" t="n">
        <f aca="false">+BF61*$O$136/$N$136</f>
        <v>8448000</v>
      </c>
      <c r="BI61" s="61" t="n">
        <f aca="false">+BD61*$O$138</f>
        <v>1200000</v>
      </c>
      <c r="BJ61" s="61" t="n">
        <f aca="false">$O$140</f>
        <v>3600000</v>
      </c>
      <c r="BK61" s="62" t="n">
        <f aca="false">+BF61*$O$142/$N$142</f>
        <v>360000</v>
      </c>
      <c r="BL61" s="62" t="n">
        <f aca="false">+BF61*$L$144/$N$144</f>
        <v>8640000</v>
      </c>
      <c r="BM61" s="62" t="n">
        <f aca="false">SUM(BG61:BL61)</f>
        <v>22648000</v>
      </c>
      <c r="BN61" s="62" t="n">
        <f aca="false">+BM61/BD61</f>
        <v>1509866.66666667</v>
      </c>
      <c r="BO61" s="61" t="n">
        <f aca="false">+$BO$3/K61</f>
        <v>16.2</v>
      </c>
      <c r="BP61" s="61" t="n">
        <f aca="false">+BO61*E61</f>
        <v>129600</v>
      </c>
      <c r="BQ61" s="61" t="n">
        <f aca="false">+$I$4*BO61</f>
        <v>25920</v>
      </c>
      <c r="BR61" s="61" t="n">
        <f aca="false">+BQ61*$O$135/$N$135</f>
        <v>432000</v>
      </c>
      <c r="BS61" s="61" t="n">
        <f aca="false">+BQ61*$O$136/$N$136</f>
        <v>9123840</v>
      </c>
      <c r="BT61" s="61" t="n">
        <f aca="false">+BO61*$O$138</f>
        <v>1296000</v>
      </c>
      <c r="BU61" s="61" t="n">
        <f aca="false">$O$140</f>
        <v>3600000</v>
      </c>
      <c r="BV61" s="62" t="n">
        <f aca="false">+BQ61*$O$142/$N$142</f>
        <v>388800</v>
      </c>
      <c r="BW61" s="62" t="n">
        <f aca="false">+BQ61*$L$144/$N$144</f>
        <v>9331200</v>
      </c>
      <c r="BX61" s="62" t="n">
        <f aca="false">SUM(BR61:BW61)</f>
        <v>24171840</v>
      </c>
      <c r="BY61" s="62" t="n">
        <f aca="false">+BX61/BO61</f>
        <v>1492088.88888889</v>
      </c>
      <c r="BZ61" s="44"/>
      <c r="CA61" s="44"/>
      <c r="CB61" s="44"/>
      <c r="CC61" s="44"/>
      <c r="CD61" s="2"/>
      <c r="CE61" s="2"/>
      <c r="CF61" s="2"/>
      <c r="CG61" s="2"/>
      <c r="CH61" s="2"/>
      <c r="CI61" s="2"/>
      <c r="CJ61" s="2"/>
      <c r="CK61" s="2"/>
      <c r="CL61" s="2"/>
    </row>
    <row r="62" s="63" customFormat="true" ht="12.75" hidden="false" customHeight="false" outlineLevel="0" collapsed="false">
      <c r="A62" s="56" t="n">
        <f aca="false">A61+1</f>
        <v>10059</v>
      </c>
      <c r="B62" s="56" t="n">
        <v>468323</v>
      </c>
      <c r="C62" s="56" t="n">
        <v>2002</v>
      </c>
      <c r="D62" s="57" t="s">
        <v>99</v>
      </c>
      <c r="E62" s="58" t="n">
        <v>9000</v>
      </c>
      <c r="F62" s="59" t="s">
        <v>100</v>
      </c>
      <c r="G62" s="56" t="n">
        <v>40</v>
      </c>
      <c r="H62" s="56" t="n">
        <v>800</v>
      </c>
      <c r="I62" s="56" t="n">
        <f aca="false">+H62*2</f>
        <v>1600</v>
      </c>
      <c r="J62" s="60" t="n">
        <f aca="false">+(H62/G62)*2</f>
        <v>40</v>
      </c>
      <c r="K62" s="60" t="n">
        <f aca="false">+J62/24</f>
        <v>1.66666666666667</v>
      </c>
      <c r="L62" s="61" t="n">
        <f aca="false">+$L$3/K62</f>
        <v>16.2</v>
      </c>
      <c r="M62" s="61" t="n">
        <f aca="false">+L62*E62</f>
        <v>145800</v>
      </c>
      <c r="N62" s="61" t="n">
        <f aca="false">+$I$4*L62</f>
        <v>25920</v>
      </c>
      <c r="O62" s="61" t="n">
        <f aca="false">+N62*$O$135/$N$135</f>
        <v>432000</v>
      </c>
      <c r="P62" s="61" t="n">
        <f aca="false">+N62*$O$136/$N$136</f>
        <v>9123840</v>
      </c>
      <c r="Q62" s="61" t="n">
        <f aca="false">+L62*$O$138</f>
        <v>1296000</v>
      </c>
      <c r="R62" s="61" t="n">
        <f aca="false">$O$140</f>
        <v>3600000</v>
      </c>
      <c r="S62" s="62" t="n">
        <f aca="false">+N62*$O$142/$N$142</f>
        <v>388800</v>
      </c>
      <c r="T62" s="62" t="n">
        <f aca="false">+N62*$L$144/$N$144</f>
        <v>9331200</v>
      </c>
      <c r="U62" s="62" t="n">
        <f aca="false">SUM(O62:T62)</f>
        <v>24171840</v>
      </c>
      <c r="V62" s="62" t="n">
        <f aca="false">+U62/L62</f>
        <v>1492088.88888889</v>
      </c>
      <c r="W62" s="61" t="n">
        <f aca="false">+$W$3/K62</f>
        <v>15.6</v>
      </c>
      <c r="X62" s="61" t="n">
        <f aca="false">+W62*E62</f>
        <v>140400</v>
      </c>
      <c r="Y62" s="61" t="n">
        <f aca="false">+$I$4*W62</f>
        <v>24960</v>
      </c>
      <c r="Z62" s="61" t="n">
        <f aca="false">+Y62*$O$135/$N$135</f>
        <v>416000</v>
      </c>
      <c r="AA62" s="61" t="n">
        <f aca="false">+Y62*$O$136/$N$136</f>
        <v>8785920</v>
      </c>
      <c r="AB62" s="61" t="n">
        <f aca="false">+W62*$O$138</f>
        <v>1248000</v>
      </c>
      <c r="AC62" s="61" t="n">
        <f aca="false">$O$140</f>
        <v>3600000</v>
      </c>
      <c r="AD62" s="62" t="n">
        <f aca="false">+Y62*$O$142/$N$142</f>
        <v>374400</v>
      </c>
      <c r="AE62" s="62" t="n">
        <f aca="false">+Y62*$L$144/$N$144</f>
        <v>8985600</v>
      </c>
      <c r="AF62" s="62" t="n">
        <f aca="false">SUM(Z62:AE62)</f>
        <v>23409920</v>
      </c>
      <c r="AG62" s="62" t="n">
        <f aca="false">+AF62/W62</f>
        <v>1500635.8974359</v>
      </c>
      <c r="AH62" s="61" t="n">
        <f aca="false">+$AH$3/K62</f>
        <v>16.2</v>
      </c>
      <c r="AI62" s="61" t="n">
        <f aca="false">+AH62*E62</f>
        <v>145800</v>
      </c>
      <c r="AJ62" s="61" t="n">
        <f aca="false">+$I$4*AH62</f>
        <v>25920</v>
      </c>
      <c r="AK62" s="61" t="n">
        <f aca="false">+AJ62*$O$135/$N$135</f>
        <v>432000</v>
      </c>
      <c r="AL62" s="61" t="n">
        <f aca="false">+AJ62*$O$136/$N$136</f>
        <v>9123840</v>
      </c>
      <c r="AM62" s="61" t="n">
        <f aca="false">+AH62*$O$138</f>
        <v>1296000</v>
      </c>
      <c r="AN62" s="61" t="n">
        <f aca="false">$O$140</f>
        <v>3600000</v>
      </c>
      <c r="AO62" s="62" t="n">
        <f aca="false">+AJ62*$O$142/$N$142</f>
        <v>388800</v>
      </c>
      <c r="AP62" s="62" t="n">
        <f aca="false">+AJ62*$L$144/$N$144</f>
        <v>9331200</v>
      </c>
      <c r="AQ62" s="62" t="n">
        <f aca="false">SUM(AK62:AP62)</f>
        <v>24171840</v>
      </c>
      <c r="AR62" s="62" t="n">
        <f aca="false">+AQ62/AH62</f>
        <v>1492088.88888889</v>
      </c>
      <c r="AS62" s="61" t="n">
        <f aca="false">+$AS$3/K62</f>
        <v>16.2</v>
      </c>
      <c r="AT62" s="61" t="n">
        <f aca="false">+AS62*E62</f>
        <v>145800</v>
      </c>
      <c r="AU62" s="61" t="n">
        <f aca="false">+$I$4*AS62</f>
        <v>25920</v>
      </c>
      <c r="AV62" s="61" t="n">
        <f aca="false">+AU62*$O$135/$N$135</f>
        <v>432000</v>
      </c>
      <c r="AW62" s="61" t="n">
        <f aca="false">+AU62*$O$136/$N$136</f>
        <v>9123840</v>
      </c>
      <c r="AX62" s="61" t="n">
        <f aca="false">+AS62*$O$138</f>
        <v>1296000</v>
      </c>
      <c r="AY62" s="61" t="n">
        <f aca="false">$O$140</f>
        <v>3600000</v>
      </c>
      <c r="AZ62" s="62" t="n">
        <f aca="false">+AU62*$O$142/$N$142</f>
        <v>388800</v>
      </c>
      <c r="BA62" s="62" t="n">
        <f aca="false">+AU62*$L$144/$N$144</f>
        <v>9331200</v>
      </c>
      <c r="BB62" s="62" t="n">
        <f aca="false">SUM(AV62:BA62)</f>
        <v>24171840</v>
      </c>
      <c r="BC62" s="62" t="n">
        <f aca="false">+BB62/AS62</f>
        <v>1492088.88888889</v>
      </c>
      <c r="BD62" s="61" t="n">
        <f aca="false">+$BD$3/K62</f>
        <v>15</v>
      </c>
      <c r="BE62" s="61" t="n">
        <f aca="false">+BD62*E62</f>
        <v>135000</v>
      </c>
      <c r="BF62" s="61" t="n">
        <f aca="false">+$I$4*BD62</f>
        <v>24000</v>
      </c>
      <c r="BG62" s="61" t="n">
        <f aca="false">+BF62*$O$135/$N$135</f>
        <v>400000</v>
      </c>
      <c r="BH62" s="61" t="n">
        <f aca="false">+BF62*$O$136/$N$136</f>
        <v>8448000</v>
      </c>
      <c r="BI62" s="61" t="n">
        <f aca="false">+BD62*$O$138</f>
        <v>1200000</v>
      </c>
      <c r="BJ62" s="61" t="n">
        <f aca="false">$O$140</f>
        <v>3600000</v>
      </c>
      <c r="BK62" s="62" t="n">
        <f aca="false">+BF62*$O$142/$N$142</f>
        <v>360000</v>
      </c>
      <c r="BL62" s="62" t="n">
        <f aca="false">+BF62*$L$144/$N$144</f>
        <v>8640000</v>
      </c>
      <c r="BM62" s="62" t="n">
        <f aca="false">SUM(BG62:BL62)</f>
        <v>22648000</v>
      </c>
      <c r="BN62" s="62" t="n">
        <f aca="false">+BM62/BD62</f>
        <v>1509866.66666667</v>
      </c>
      <c r="BO62" s="61" t="n">
        <f aca="false">+$BO$3/K62</f>
        <v>16.2</v>
      </c>
      <c r="BP62" s="61" t="n">
        <f aca="false">+BO62*E62</f>
        <v>145800</v>
      </c>
      <c r="BQ62" s="61" t="n">
        <f aca="false">+$I$4*BO62</f>
        <v>25920</v>
      </c>
      <c r="BR62" s="61" t="n">
        <f aca="false">+BQ62*$O$135/$N$135</f>
        <v>432000</v>
      </c>
      <c r="BS62" s="61" t="n">
        <f aca="false">+BQ62*$O$136/$N$136</f>
        <v>9123840</v>
      </c>
      <c r="BT62" s="61" t="n">
        <f aca="false">+BO62*$O$138</f>
        <v>1296000</v>
      </c>
      <c r="BU62" s="61" t="n">
        <f aca="false">$O$140</f>
        <v>3600000</v>
      </c>
      <c r="BV62" s="62" t="n">
        <f aca="false">+BQ62*$O$142/$N$142</f>
        <v>388800</v>
      </c>
      <c r="BW62" s="62" t="n">
        <f aca="false">+BQ62*$L$144/$N$144</f>
        <v>9331200</v>
      </c>
      <c r="BX62" s="62" t="n">
        <f aca="false">SUM(BR62:BW62)</f>
        <v>24171840</v>
      </c>
      <c r="BY62" s="62" t="n">
        <f aca="false">+BX62/BO62</f>
        <v>1492088.88888889</v>
      </c>
      <c r="BZ62" s="44"/>
      <c r="CA62" s="44"/>
      <c r="CB62" s="44"/>
      <c r="CC62" s="44"/>
      <c r="CD62" s="2"/>
      <c r="CE62" s="2"/>
      <c r="CF62" s="2"/>
      <c r="CG62" s="2"/>
      <c r="CH62" s="2"/>
      <c r="CI62" s="2"/>
      <c r="CJ62" s="2"/>
      <c r="CK62" s="2"/>
      <c r="CL62" s="2"/>
    </row>
    <row r="63" s="63" customFormat="true" ht="12.75" hidden="false" customHeight="false" outlineLevel="0" collapsed="false">
      <c r="A63" s="56" t="n">
        <f aca="false">A62+1</f>
        <v>10060</v>
      </c>
      <c r="B63" s="56" t="n">
        <v>478735</v>
      </c>
      <c r="C63" s="56" t="n">
        <v>2002</v>
      </c>
      <c r="D63" s="57" t="s">
        <v>101</v>
      </c>
      <c r="E63" s="58" t="n">
        <v>8000</v>
      </c>
      <c r="F63" s="59" t="s">
        <v>24</v>
      </c>
      <c r="G63" s="56" t="n">
        <v>40</v>
      </c>
      <c r="H63" s="56" t="n">
        <v>800</v>
      </c>
      <c r="I63" s="56" t="n">
        <f aca="false">+H63*2</f>
        <v>1600</v>
      </c>
      <c r="J63" s="60" t="n">
        <f aca="false">+(H63/G63)*2</f>
        <v>40</v>
      </c>
      <c r="K63" s="60" t="n">
        <f aca="false">+J63/24</f>
        <v>1.66666666666667</v>
      </c>
      <c r="L63" s="61" t="n">
        <f aca="false">+$L$3/K63</f>
        <v>16.2</v>
      </c>
      <c r="M63" s="61" t="n">
        <f aca="false">+L63*E63</f>
        <v>129600</v>
      </c>
      <c r="N63" s="61" t="n">
        <f aca="false">+$I$4*L63</f>
        <v>25920</v>
      </c>
      <c r="O63" s="61" t="n">
        <f aca="false">+N63*$O$135/$N$135</f>
        <v>432000</v>
      </c>
      <c r="P63" s="61" t="n">
        <f aca="false">+N63*$O$136/$N$136</f>
        <v>9123840</v>
      </c>
      <c r="Q63" s="61" t="n">
        <f aca="false">+L63*$O$138</f>
        <v>1296000</v>
      </c>
      <c r="R63" s="61" t="n">
        <f aca="false">$O$140</f>
        <v>3600000</v>
      </c>
      <c r="S63" s="62" t="n">
        <f aca="false">+N63*$O$142/$N$142</f>
        <v>388800</v>
      </c>
      <c r="T63" s="62" t="n">
        <f aca="false">+N63*$L$144/$N$144</f>
        <v>9331200</v>
      </c>
      <c r="U63" s="62" t="n">
        <f aca="false">SUM(O63:T63)</f>
        <v>24171840</v>
      </c>
      <c r="V63" s="62" t="n">
        <f aca="false">+U63/L63</f>
        <v>1492088.88888889</v>
      </c>
      <c r="W63" s="61" t="n">
        <f aca="false">+$W$3/K63</f>
        <v>15.6</v>
      </c>
      <c r="X63" s="61" t="n">
        <f aca="false">+W63*E63</f>
        <v>124800</v>
      </c>
      <c r="Y63" s="61" t="n">
        <f aca="false">+$I$4*W63</f>
        <v>24960</v>
      </c>
      <c r="Z63" s="61" t="n">
        <f aca="false">+Y63*$O$135/$N$135</f>
        <v>416000</v>
      </c>
      <c r="AA63" s="61" t="n">
        <f aca="false">+Y63*$O$136/$N$136</f>
        <v>8785920</v>
      </c>
      <c r="AB63" s="61" t="n">
        <f aca="false">+W63*$O$138</f>
        <v>1248000</v>
      </c>
      <c r="AC63" s="61" t="n">
        <f aca="false">$O$140</f>
        <v>3600000</v>
      </c>
      <c r="AD63" s="62" t="n">
        <f aca="false">+Y63*$O$142/$N$142</f>
        <v>374400</v>
      </c>
      <c r="AE63" s="62" t="n">
        <f aca="false">+Y63*$L$144/$N$144</f>
        <v>8985600</v>
      </c>
      <c r="AF63" s="62" t="n">
        <f aca="false">SUM(Z63:AE63)</f>
        <v>23409920</v>
      </c>
      <c r="AG63" s="62" t="n">
        <f aca="false">+AF63/W63</f>
        <v>1500635.8974359</v>
      </c>
      <c r="AH63" s="61" t="n">
        <f aca="false">+$AH$3/K63</f>
        <v>16.2</v>
      </c>
      <c r="AI63" s="61" t="n">
        <f aca="false">+AH63*E63</f>
        <v>129600</v>
      </c>
      <c r="AJ63" s="61" t="n">
        <f aca="false">+$I$4*AH63</f>
        <v>25920</v>
      </c>
      <c r="AK63" s="61" t="n">
        <f aca="false">+AJ63*$O$135/$N$135</f>
        <v>432000</v>
      </c>
      <c r="AL63" s="61" t="n">
        <f aca="false">+AJ63*$O$136/$N$136</f>
        <v>9123840</v>
      </c>
      <c r="AM63" s="61" t="n">
        <f aca="false">+AH63*$O$138</f>
        <v>1296000</v>
      </c>
      <c r="AN63" s="61" t="n">
        <f aca="false">$O$140</f>
        <v>3600000</v>
      </c>
      <c r="AO63" s="62" t="n">
        <f aca="false">+AJ63*$O$142/$N$142</f>
        <v>388800</v>
      </c>
      <c r="AP63" s="62" t="n">
        <f aca="false">+AJ63*$L$144/$N$144</f>
        <v>9331200</v>
      </c>
      <c r="AQ63" s="62" t="n">
        <f aca="false">SUM(AK63:AP63)</f>
        <v>24171840</v>
      </c>
      <c r="AR63" s="62" t="n">
        <f aca="false">+AQ63/AH63</f>
        <v>1492088.88888889</v>
      </c>
      <c r="AS63" s="61" t="n">
        <f aca="false">+$AS$3/K63</f>
        <v>16.2</v>
      </c>
      <c r="AT63" s="61" t="n">
        <f aca="false">+AS63*E63</f>
        <v>129600</v>
      </c>
      <c r="AU63" s="61" t="n">
        <f aca="false">+$I$4*AS63</f>
        <v>25920</v>
      </c>
      <c r="AV63" s="61" t="n">
        <f aca="false">+AU63*$O$135/$N$135</f>
        <v>432000</v>
      </c>
      <c r="AW63" s="61" t="n">
        <f aca="false">+AU63*$O$136/$N$136</f>
        <v>9123840</v>
      </c>
      <c r="AX63" s="61" t="n">
        <f aca="false">+AS63*$O$138</f>
        <v>1296000</v>
      </c>
      <c r="AY63" s="61" t="n">
        <f aca="false">$O$140</f>
        <v>3600000</v>
      </c>
      <c r="AZ63" s="62" t="n">
        <f aca="false">+AU63*$O$142/$N$142</f>
        <v>388800</v>
      </c>
      <c r="BA63" s="62" t="n">
        <f aca="false">+AU63*$L$144/$N$144</f>
        <v>9331200</v>
      </c>
      <c r="BB63" s="62" t="n">
        <f aca="false">SUM(AV63:BA63)</f>
        <v>24171840</v>
      </c>
      <c r="BC63" s="62" t="n">
        <f aca="false">+BB63/AS63</f>
        <v>1492088.88888889</v>
      </c>
      <c r="BD63" s="61" t="n">
        <f aca="false">+$BD$3/K63</f>
        <v>15</v>
      </c>
      <c r="BE63" s="61" t="n">
        <f aca="false">+BD63*E63</f>
        <v>120000</v>
      </c>
      <c r="BF63" s="61" t="n">
        <f aca="false">+$I$4*BD63</f>
        <v>24000</v>
      </c>
      <c r="BG63" s="61" t="n">
        <f aca="false">+BF63*$O$135/$N$135</f>
        <v>400000</v>
      </c>
      <c r="BH63" s="61" t="n">
        <f aca="false">+BF63*$O$136/$N$136</f>
        <v>8448000</v>
      </c>
      <c r="BI63" s="61" t="n">
        <f aca="false">+BD63*$O$138</f>
        <v>1200000</v>
      </c>
      <c r="BJ63" s="61" t="n">
        <f aca="false">$O$140</f>
        <v>3600000</v>
      </c>
      <c r="BK63" s="62" t="n">
        <f aca="false">+BF63*$O$142/$N$142</f>
        <v>360000</v>
      </c>
      <c r="BL63" s="62" t="n">
        <f aca="false">+BF63*$L$144/$N$144</f>
        <v>8640000</v>
      </c>
      <c r="BM63" s="62" t="n">
        <f aca="false">SUM(BG63:BL63)</f>
        <v>22648000</v>
      </c>
      <c r="BN63" s="62" t="n">
        <f aca="false">+BM63/BD63</f>
        <v>1509866.66666667</v>
      </c>
      <c r="BO63" s="61" t="n">
        <f aca="false">+$BO$3/K63</f>
        <v>16.2</v>
      </c>
      <c r="BP63" s="61" t="n">
        <f aca="false">+BO63*E63</f>
        <v>129600</v>
      </c>
      <c r="BQ63" s="61" t="n">
        <f aca="false">+$I$4*BO63</f>
        <v>25920</v>
      </c>
      <c r="BR63" s="61" t="n">
        <f aca="false">+BQ63*$O$135/$N$135</f>
        <v>432000</v>
      </c>
      <c r="BS63" s="61" t="n">
        <f aca="false">+BQ63*$O$136/$N$136</f>
        <v>9123840</v>
      </c>
      <c r="BT63" s="61" t="n">
        <f aca="false">+BO63*$O$138</f>
        <v>1296000</v>
      </c>
      <c r="BU63" s="61" t="n">
        <f aca="false">$O$140</f>
        <v>3600000</v>
      </c>
      <c r="BV63" s="62" t="n">
        <f aca="false">+BQ63*$O$142/$N$142</f>
        <v>388800</v>
      </c>
      <c r="BW63" s="62" t="n">
        <f aca="false">+BQ63*$L$144/$N$144</f>
        <v>9331200</v>
      </c>
      <c r="BX63" s="62" t="n">
        <f aca="false">SUM(BR63:BW63)</f>
        <v>24171840</v>
      </c>
      <c r="BY63" s="62" t="n">
        <f aca="false">+BX63/BO63</f>
        <v>1492088.88888889</v>
      </c>
      <c r="BZ63" s="44"/>
      <c r="CA63" s="44"/>
      <c r="CB63" s="44"/>
      <c r="CC63" s="44"/>
      <c r="CD63" s="2"/>
      <c r="CE63" s="2"/>
      <c r="CF63" s="2"/>
      <c r="CG63" s="2"/>
      <c r="CH63" s="2"/>
      <c r="CI63" s="2"/>
      <c r="CJ63" s="2"/>
      <c r="CK63" s="2"/>
      <c r="CL63" s="2"/>
    </row>
    <row r="64" s="63" customFormat="true" ht="12.75" hidden="false" customHeight="false" outlineLevel="0" collapsed="false">
      <c r="A64" s="56" t="n">
        <f aca="false">A63+1</f>
        <v>10061</v>
      </c>
      <c r="B64" s="56" t="n">
        <v>597997</v>
      </c>
      <c r="C64" s="56" t="n">
        <v>2002</v>
      </c>
      <c r="D64" s="57" t="s">
        <v>102</v>
      </c>
      <c r="E64" s="58" t="n">
        <v>10000</v>
      </c>
      <c r="F64" s="59" t="s">
        <v>20</v>
      </c>
      <c r="G64" s="56" t="n">
        <v>40</v>
      </c>
      <c r="H64" s="56" t="n">
        <v>800</v>
      </c>
      <c r="I64" s="56" t="n">
        <f aca="false">+H64*2</f>
        <v>1600</v>
      </c>
      <c r="J64" s="60" t="n">
        <f aca="false">+(H64/G64)*2</f>
        <v>40</v>
      </c>
      <c r="K64" s="60" t="n">
        <f aca="false">+J64/24</f>
        <v>1.66666666666667</v>
      </c>
      <c r="L64" s="61" t="n">
        <f aca="false">+$L$3/K64</f>
        <v>16.2</v>
      </c>
      <c r="M64" s="61" t="n">
        <f aca="false">+L64*E64</f>
        <v>162000</v>
      </c>
      <c r="N64" s="61" t="n">
        <f aca="false">+$I$4*L64</f>
        <v>25920</v>
      </c>
      <c r="O64" s="61" t="n">
        <f aca="false">+N64*$O$135/$N$135</f>
        <v>432000</v>
      </c>
      <c r="P64" s="61" t="n">
        <f aca="false">+N64*$O$136/$N$136</f>
        <v>9123840</v>
      </c>
      <c r="Q64" s="61" t="n">
        <f aca="false">+L64*$O$138</f>
        <v>1296000</v>
      </c>
      <c r="R64" s="61" t="n">
        <f aca="false">$O$140</f>
        <v>3600000</v>
      </c>
      <c r="S64" s="62" t="n">
        <f aca="false">+N64*$O$142/$N$142</f>
        <v>388800</v>
      </c>
      <c r="T64" s="62" t="n">
        <f aca="false">+N64*$L$144/$N$144</f>
        <v>9331200</v>
      </c>
      <c r="U64" s="62" t="n">
        <f aca="false">SUM(O64:T64)</f>
        <v>24171840</v>
      </c>
      <c r="V64" s="62" t="n">
        <f aca="false">+U64/L64</f>
        <v>1492088.88888889</v>
      </c>
      <c r="W64" s="61" t="n">
        <f aca="false">+$W$3/K64</f>
        <v>15.6</v>
      </c>
      <c r="X64" s="61" t="n">
        <f aca="false">+W64*E64</f>
        <v>156000</v>
      </c>
      <c r="Y64" s="61" t="n">
        <f aca="false">+$I$4*W64</f>
        <v>24960</v>
      </c>
      <c r="Z64" s="61" t="n">
        <f aca="false">+Y64*$O$135/$N$135</f>
        <v>416000</v>
      </c>
      <c r="AA64" s="61" t="n">
        <f aca="false">+Y64*$O$136/$N$136</f>
        <v>8785920</v>
      </c>
      <c r="AB64" s="61" t="n">
        <f aca="false">+W64*$O$138</f>
        <v>1248000</v>
      </c>
      <c r="AC64" s="61" t="n">
        <f aca="false">$O$140</f>
        <v>3600000</v>
      </c>
      <c r="AD64" s="62" t="n">
        <f aca="false">+Y64*$O$142/$N$142</f>
        <v>374400</v>
      </c>
      <c r="AE64" s="62" t="n">
        <f aca="false">+Y64*$L$144/$N$144</f>
        <v>8985600</v>
      </c>
      <c r="AF64" s="62" t="n">
        <f aca="false">SUM(Z64:AE64)</f>
        <v>23409920</v>
      </c>
      <c r="AG64" s="62" t="n">
        <f aca="false">+AF64/W64</f>
        <v>1500635.8974359</v>
      </c>
      <c r="AH64" s="61" t="n">
        <f aca="false">+$AH$3/K64</f>
        <v>16.2</v>
      </c>
      <c r="AI64" s="61" t="n">
        <f aca="false">+AH64*E64</f>
        <v>162000</v>
      </c>
      <c r="AJ64" s="61" t="n">
        <f aca="false">+$I$4*AH64</f>
        <v>25920</v>
      </c>
      <c r="AK64" s="61" t="n">
        <f aca="false">+AJ64*$O$135/$N$135</f>
        <v>432000</v>
      </c>
      <c r="AL64" s="61" t="n">
        <f aca="false">+AJ64*$O$136/$N$136</f>
        <v>9123840</v>
      </c>
      <c r="AM64" s="61" t="n">
        <f aca="false">+AH64*$O$138</f>
        <v>1296000</v>
      </c>
      <c r="AN64" s="61" t="n">
        <f aca="false">$O$140</f>
        <v>3600000</v>
      </c>
      <c r="AO64" s="62" t="n">
        <f aca="false">+AJ64*$O$142/$N$142</f>
        <v>388800</v>
      </c>
      <c r="AP64" s="62" t="n">
        <f aca="false">+AJ64*$L$144/$N$144</f>
        <v>9331200</v>
      </c>
      <c r="AQ64" s="62" t="n">
        <f aca="false">SUM(AK64:AP64)</f>
        <v>24171840</v>
      </c>
      <c r="AR64" s="62" t="n">
        <f aca="false">+AQ64/AH64</f>
        <v>1492088.88888889</v>
      </c>
      <c r="AS64" s="61" t="n">
        <f aca="false">+$AS$3/K64</f>
        <v>16.2</v>
      </c>
      <c r="AT64" s="61" t="n">
        <f aca="false">+AS64*E64</f>
        <v>162000</v>
      </c>
      <c r="AU64" s="61" t="n">
        <f aca="false">+$I$4*AS64</f>
        <v>25920</v>
      </c>
      <c r="AV64" s="61" t="n">
        <f aca="false">+AU64*$O$135/$N$135</f>
        <v>432000</v>
      </c>
      <c r="AW64" s="61" t="n">
        <f aca="false">+AU64*$O$136/$N$136</f>
        <v>9123840</v>
      </c>
      <c r="AX64" s="61" t="n">
        <f aca="false">+AS64*$O$138</f>
        <v>1296000</v>
      </c>
      <c r="AY64" s="61" t="n">
        <f aca="false">$O$140</f>
        <v>3600000</v>
      </c>
      <c r="AZ64" s="62" t="n">
        <f aca="false">+AU64*$O$142/$N$142</f>
        <v>388800</v>
      </c>
      <c r="BA64" s="62" t="n">
        <f aca="false">+AU64*$L$144/$N$144</f>
        <v>9331200</v>
      </c>
      <c r="BB64" s="62" t="n">
        <f aca="false">SUM(AV64:BA64)</f>
        <v>24171840</v>
      </c>
      <c r="BC64" s="62" t="n">
        <f aca="false">+BB64/AS64</f>
        <v>1492088.88888889</v>
      </c>
      <c r="BD64" s="61" t="n">
        <f aca="false">+$BD$3/K64</f>
        <v>15</v>
      </c>
      <c r="BE64" s="61" t="n">
        <f aca="false">+BD64*E64</f>
        <v>150000</v>
      </c>
      <c r="BF64" s="61" t="n">
        <f aca="false">+$I$4*BD64</f>
        <v>24000</v>
      </c>
      <c r="BG64" s="61" t="n">
        <f aca="false">+BF64*$O$135/$N$135</f>
        <v>400000</v>
      </c>
      <c r="BH64" s="61" t="n">
        <f aca="false">+BF64*$O$136/$N$136</f>
        <v>8448000</v>
      </c>
      <c r="BI64" s="61" t="n">
        <f aca="false">+BD64*$O$138</f>
        <v>1200000</v>
      </c>
      <c r="BJ64" s="61" t="n">
        <f aca="false">$O$140</f>
        <v>3600000</v>
      </c>
      <c r="BK64" s="62" t="n">
        <f aca="false">+BF64*$O$142/$N$142</f>
        <v>360000</v>
      </c>
      <c r="BL64" s="62" t="n">
        <f aca="false">+BF64*$L$144/$N$144</f>
        <v>8640000</v>
      </c>
      <c r="BM64" s="62" t="n">
        <f aca="false">SUM(BG64:BL64)</f>
        <v>22648000</v>
      </c>
      <c r="BN64" s="62" t="n">
        <f aca="false">+BM64/BD64</f>
        <v>1509866.66666667</v>
      </c>
      <c r="BO64" s="61" t="n">
        <f aca="false">+$BO$3/K64</f>
        <v>16.2</v>
      </c>
      <c r="BP64" s="61" t="n">
        <f aca="false">+BO64*E64</f>
        <v>162000</v>
      </c>
      <c r="BQ64" s="61" t="n">
        <f aca="false">+$I$4*BO64</f>
        <v>25920</v>
      </c>
      <c r="BR64" s="61" t="n">
        <f aca="false">+BQ64*$O$135/$N$135</f>
        <v>432000</v>
      </c>
      <c r="BS64" s="61" t="n">
        <f aca="false">+BQ64*$O$136/$N$136</f>
        <v>9123840</v>
      </c>
      <c r="BT64" s="61" t="n">
        <f aca="false">+BO64*$O$138</f>
        <v>1296000</v>
      </c>
      <c r="BU64" s="61" t="n">
        <f aca="false">$O$140</f>
        <v>3600000</v>
      </c>
      <c r="BV64" s="62" t="n">
        <f aca="false">+BQ64*$O$142/$N$142</f>
        <v>388800</v>
      </c>
      <c r="BW64" s="62" t="n">
        <f aca="false">+BQ64*$L$144/$N$144</f>
        <v>9331200</v>
      </c>
      <c r="BX64" s="62" t="n">
        <f aca="false">SUM(BR64:BW64)</f>
        <v>24171840</v>
      </c>
      <c r="BY64" s="62" t="n">
        <f aca="false">+BX64/BO64</f>
        <v>1492088.88888889</v>
      </c>
      <c r="BZ64" s="44"/>
      <c r="CA64" s="44"/>
      <c r="CB64" s="44"/>
      <c r="CC64" s="44"/>
      <c r="CD64" s="2"/>
      <c r="CE64" s="2"/>
      <c r="CF64" s="2"/>
      <c r="CG64" s="2"/>
      <c r="CH64" s="2"/>
      <c r="CI64" s="2"/>
      <c r="CJ64" s="2"/>
      <c r="CK64" s="2"/>
      <c r="CL64" s="2"/>
    </row>
    <row r="65" s="63" customFormat="true" ht="12.75" hidden="false" customHeight="false" outlineLevel="0" collapsed="false">
      <c r="A65" s="56" t="n">
        <f aca="false">A64+1</f>
        <v>10062</v>
      </c>
      <c r="B65" s="56" t="n">
        <v>1002751</v>
      </c>
      <c r="C65" s="56" t="n">
        <v>2002</v>
      </c>
      <c r="D65" s="57" t="s">
        <v>103</v>
      </c>
      <c r="E65" s="58" t="n">
        <v>8000</v>
      </c>
      <c r="F65" s="59" t="s">
        <v>81</v>
      </c>
      <c r="G65" s="56" t="n">
        <v>40</v>
      </c>
      <c r="H65" s="56" t="n">
        <v>800</v>
      </c>
      <c r="I65" s="56" t="n">
        <f aca="false">+H65*2</f>
        <v>1600</v>
      </c>
      <c r="J65" s="60" t="n">
        <f aca="false">+(H65/G65)*2</f>
        <v>40</v>
      </c>
      <c r="K65" s="60" t="n">
        <f aca="false">+J65/24</f>
        <v>1.66666666666667</v>
      </c>
      <c r="L65" s="61" t="n">
        <f aca="false">+$L$3/K65</f>
        <v>16.2</v>
      </c>
      <c r="M65" s="61" t="n">
        <f aca="false">+L65*E65</f>
        <v>129600</v>
      </c>
      <c r="N65" s="61" t="n">
        <f aca="false">+$I$4*L65</f>
        <v>25920</v>
      </c>
      <c r="O65" s="61" t="n">
        <f aca="false">+N65*$O$135/$N$135</f>
        <v>432000</v>
      </c>
      <c r="P65" s="61" t="n">
        <f aca="false">+N65*$O$136/$N$136</f>
        <v>9123840</v>
      </c>
      <c r="Q65" s="61" t="n">
        <f aca="false">+L65*$O$138</f>
        <v>1296000</v>
      </c>
      <c r="R65" s="61" t="n">
        <f aca="false">$O$140</f>
        <v>3600000</v>
      </c>
      <c r="S65" s="62" t="n">
        <f aca="false">+N65*$O$142/$N$142</f>
        <v>388800</v>
      </c>
      <c r="T65" s="62" t="n">
        <f aca="false">+N65*$L$144/$N$144</f>
        <v>9331200</v>
      </c>
      <c r="U65" s="62" t="n">
        <f aca="false">SUM(O65:T65)</f>
        <v>24171840</v>
      </c>
      <c r="V65" s="62" t="n">
        <f aca="false">+U65/L65</f>
        <v>1492088.88888889</v>
      </c>
      <c r="W65" s="61" t="n">
        <f aca="false">+$W$3/K65</f>
        <v>15.6</v>
      </c>
      <c r="X65" s="61" t="n">
        <f aca="false">+W65*E65</f>
        <v>124800</v>
      </c>
      <c r="Y65" s="61" t="n">
        <f aca="false">+$I$4*W65</f>
        <v>24960</v>
      </c>
      <c r="Z65" s="61" t="n">
        <f aca="false">+Y65*$O$135/$N$135</f>
        <v>416000</v>
      </c>
      <c r="AA65" s="61" t="n">
        <f aca="false">+Y65*$O$136/$N$136</f>
        <v>8785920</v>
      </c>
      <c r="AB65" s="61" t="n">
        <f aca="false">+W65*$O$138</f>
        <v>1248000</v>
      </c>
      <c r="AC65" s="61" t="n">
        <f aca="false">$O$140</f>
        <v>3600000</v>
      </c>
      <c r="AD65" s="62" t="n">
        <f aca="false">+Y65*$O$142/$N$142</f>
        <v>374400</v>
      </c>
      <c r="AE65" s="62" t="n">
        <f aca="false">+Y65*$L$144/$N$144</f>
        <v>8985600</v>
      </c>
      <c r="AF65" s="62" t="n">
        <f aca="false">SUM(Z65:AE65)</f>
        <v>23409920</v>
      </c>
      <c r="AG65" s="62" t="n">
        <f aca="false">+AF65/W65</f>
        <v>1500635.8974359</v>
      </c>
      <c r="AH65" s="61" t="n">
        <f aca="false">+$AH$3/K65</f>
        <v>16.2</v>
      </c>
      <c r="AI65" s="61" t="n">
        <f aca="false">+AH65*E65</f>
        <v>129600</v>
      </c>
      <c r="AJ65" s="61" t="n">
        <f aca="false">+$I$4*AH65</f>
        <v>25920</v>
      </c>
      <c r="AK65" s="61" t="n">
        <f aca="false">+AJ65*$O$135/$N$135</f>
        <v>432000</v>
      </c>
      <c r="AL65" s="61" t="n">
        <f aca="false">+AJ65*$O$136/$N$136</f>
        <v>9123840</v>
      </c>
      <c r="AM65" s="61" t="n">
        <f aca="false">+AH65*$O$138</f>
        <v>1296000</v>
      </c>
      <c r="AN65" s="61" t="n">
        <f aca="false">$O$140</f>
        <v>3600000</v>
      </c>
      <c r="AO65" s="62" t="n">
        <f aca="false">+AJ65*$O$142/$N$142</f>
        <v>388800</v>
      </c>
      <c r="AP65" s="62" t="n">
        <f aca="false">+AJ65*$L$144/$N$144</f>
        <v>9331200</v>
      </c>
      <c r="AQ65" s="62" t="n">
        <f aca="false">SUM(AK65:AP65)</f>
        <v>24171840</v>
      </c>
      <c r="AR65" s="62" t="n">
        <f aca="false">+AQ65/AH65</f>
        <v>1492088.88888889</v>
      </c>
      <c r="AS65" s="61" t="n">
        <f aca="false">+$AS$3/K65</f>
        <v>16.2</v>
      </c>
      <c r="AT65" s="61" t="n">
        <f aca="false">+AS65*E65</f>
        <v>129600</v>
      </c>
      <c r="AU65" s="61" t="n">
        <f aca="false">+$I$4*AS65</f>
        <v>25920</v>
      </c>
      <c r="AV65" s="61" t="n">
        <f aca="false">+AU65*$O$135/$N$135</f>
        <v>432000</v>
      </c>
      <c r="AW65" s="61" t="n">
        <f aca="false">+AU65*$O$136/$N$136</f>
        <v>9123840</v>
      </c>
      <c r="AX65" s="61" t="n">
        <f aca="false">+AS65*$O$138</f>
        <v>1296000</v>
      </c>
      <c r="AY65" s="61" t="n">
        <f aca="false">$O$140</f>
        <v>3600000</v>
      </c>
      <c r="AZ65" s="62" t="n">
        <f aca="false">+AU65*$O$142/$N$142</f>
        <v>388800</v>
      </c>
      <c r="BA65" s="62" t="n">
        <f aca="false">+AU65*$L$144/$N$144</f>
        <v>9331200</v>
      </c>
      <c r="BB65" s="62" t="n">
        <f aca="false">SUM(AV65:BA65)</f>
        <v>24171840</v>
      </c>
      <c r="BC65" s="62" t="n">
        <f aca="false">+BB65/AS65</f>
        <v>1492088.88888889</v>
      </c>
      <c r="BD65" s="61" t="n">
        <f aca="false">+$BD$3/K65</f>
        <v>15</v>
      </c>
      <c r="BE65" s="61" t="n">
        <f aca="false">+BD65*E65</f>
        <v>120000</v>
      </c>
      <c r="BF65" s="61" t="n">
        <f aca="false">+$I$4*BD65</f>
        <v>24000</v>
      </c>
      <c r="BG65" s="61" t="n">
        <f aca="false">+BF65*$O$135/$N$135</f>
        <v>400000</v>
      </c>
      <c r="BH65" s="61" t="n">
        <f aca="false">+BF65*$O$136/$N$136</f>
        <v>8448000</v>
      </c>
      <c r="BI65" s="61" t="n">
        <f aca="false">+BD65*$O$138</f>
        <v>1200000</v>
      </c>
      <c r="BJ65" s="61" t="n">
        <f aca="false">$O$140</f>
        <v>3600000</v>
      </c>
      <c r="BK65" s="62" t="n">
        <f aca="false">+BF65*$O$142/$N$142</f>
        <v>360000</v>
      </c>
      <c r="BL65" s="62" t="n">
        <f aca="false">+BF65*$L$144/$N$144</f>
        <v>8640000</v>
      </c>
      <c r="BM65" s="62" t="n">
        <f aca="false">SUM(BG65:BL65)</f>
        <v>22648000</v>
      </c>
      <c r="BN65" s="62" t="n">
        <f aca="false">+BM65/BD65</f>
        <v>1509866.66666667</v>
      </c>
      <c r="BO65" s="61" t="n">
        <f aca="false">+$BO$3/K65</f>
        <v>16.2</v>
      </c>
      <c r="BP65" s="61" t="n">
        <f aca="false">+BO65*E65</f>
        <v>129600</v>
      </c>
      <c r="BQ65" s="61" t="n">
        <f aca="false">+$I$4*BO65</f>
        <v>25920</v>
      </c>
      <c r="BR65" s="61" t="n">
        <f aca="false">+BQ65*$O$135/$N$135</f>
        <v>432000</v>
      </c>
      <c r="BS65" s="61" t="n">
        <f aca="false">+BQ65*$O$136/$N$136</f>
        <v>9123840</v>
      </c>
      <c r="BT65" s="61" t="n">
        <f aca="false">+BO65*$O$138</f>
        <v>1296000</v>
      </c>
      <c r="BU65" s="61" t="n">
        <f aca="false">$O$140</f>
        <v>3600000</v>
      </c>
      <c r="BV65" s="62" t="n">
        <f aca="false">+BQ65*$O$142/$N$142</f>
        <v>388800</v>
      </c>
      <c r="BW65" s="62" t="n">
        <f aca="false">+BQ65*$L$144/$N$144</f>
        <v>9331200</v>
      </c>
      <c r="BX65" s="62" t="n">
        <f aca="false">SUM(BR65:BW65)</f>
        <v>24171840</v>
      </c>
      <c r="BY65" s="62" t="n">
        <f aca="false">+BX65/BO65</f>
        <v>1492088.88888889</v>
      </c>
      <c r="BZ65" s="44"/>
      <c r="CA65" s="44"/>
      <c r="CB65" s="44"/>
      <c r="CC65" s="44"/>
      <c r="CD65" s="2"/>
      <c r="CE65" s="2"/>
      <c r="CF65" s="2"/>
      <c r="CG65" s="2"/>
      <c r="CH65" s="2"/>
      <c r="CI65" s="2"/>
      <c r="CJ65" s="2"/>
      <c r="CK65" s="2"/>
      <c r="CL65" s="2"/>
    </row>
    <row r="66" s="63" customFormat="true" ht="12.75" hidden="false" customHeight="false" outlineLevel="0" collapsed="false">
      <c r="A66" s="56" t="n">
        <f aca="false">A65+1</f>
        <v>10063</v>
      </c>
      <c r="B66" s="56" t="n">
        <v>1037239</v>
      </c>
      <c r="C66" s="56" t="n">
        <v>2002</v>
      </c>
      <c r="D66" s="57" t="s">
        <v>104</v>
      </c>
      <c r="E66" s="58" t="n">
        <v>8000</v>
      </c>
      <c r="F66" s="59" t="s">
        <v>20</v>
      </c>
      <c r="G66" s="56" t="n">
        <v>40</v>
      </c>
      <c r="H66" s="56" t="n">
        <v>800</v>
      </c>
      <c r="I66" s="56" t="n">
        <f aca="false">+H66*2</f>
        <v>1600</v>
      </c>
      <c r="J66" s="60" t="n">
        <f aca="false">+(H66/G66)*2</f>
        <v>40</v>
      </c>
      <c r="K66" s="60" t="n">
        <f aca="false">+J66/24</f>
        <v>1.66666666666667</v>
      </c>
      <c r="L66" s="61" t="n">
        <f aca="false">+$L$3/K66</f>
        <v>16.2</v>
      </c>
      <c r="M66" s="61" t="n">
        <f aca="false">+L66*E66</f>
        <v>129600</v>
      </c>
      <c r="N66" s="61" t="n">
        <f aca="false">+$I$4*L66</f>
        <v>25920</v>
      </c>
      <c r="O66" s="61" t="n">
        <f aca="false">+N66*$O$135/$N$135</f>
        <v>432000</v>
      </c>
      <c r="P66" s="61" t="n">
        <f aca="false">+N66*$O$136/$N$136</f>
        <v>9123840</v>
      </c>
      <c r="Q66" s="61" t="n">
        <f aca="false">+L66*$O$138</f>
        <v>1296000</v>
      </c>
      <c r="R66" s="61" t="n">
        <f aca="false">$O$140</f>
        <v>3600000</v>
      </c>
      <c r="S66" s="62" t="n">
        <f aca="false">+N66*$O$142/$N$142</f>
        <v>388800</v>
      </c>
      <c r="T66" s="62" t="n">
        <f aca="false">+N66*$L$144/$N$144</f>
        <v>9331200</v>
      </c>
      <c r="U66" s="62" t="n">
        <f aca="false">SUM(O66:T66)</f>
        <v>24171840</v>
      </c>
      <c r="V66" s="62" t="n">
        <f aca="false">+U66/L66</f>
        <v>1492088.88888889</v>
      </c>
      <c r="W66" s="61" t="n">
        <f aca="false">+$W$3/K66</f>
        <v>15.6</v>
      </c>
      <c r="X66" s="61" t="n">
        <f aca="false">+W66*E66</f>
        <v>124800</v>
      </c>
      <c r="Y66" s="61" t="n">
        <f aca="false">+$I$4*W66</f>
        <v>24960</v>
      </c>
      <c r="Z66" s="61" t="n">
        <f aca="false">+Y66*$O$135/$N$135</f>
        <v>416000</v>
      </c>
      <c r="AA66" s="61" t="n">
        <f aca="false">+Y66*$O$136/$N$136</f>
        <v>8785920</v>
      </c>
      <c r="AB66" s="61" t="n">
        <f aca="false">+W66*$O$138</f>
        <v>1248000</v>
      </c>
      <c r="AC66" s="61" t="n">
        <f aca="false">$O$140</f>
        <v>3600000</v>
      </c>
      <c r="AD66" s="62" t="n">
        <f aca="false">+Y66*$O$142/$N$142</f>
        <v>374400</v>
      </c>
      <c r="AE66" s="62" t="n">
        <f aca="false">+Y66*$L$144/$N$144</f>
        <v>8985600</v>
      </c>
      <c r="AF66" s="62" t="n">
        <f aca="false">SUM(Z66:AE66)</f>
        <v>23409920</v>
      </c>
      <c r="AG66" s="62" t="n">
        <f aca="false">+AF66/W66</f>
        <v>1500635.8974359</v>
      </c>
      <c r="AH66" s="61" t="n">
        <f aca="false">+$AH$3/K66</f>
        <v>16.2</v>
      </c>
      <c r="AI66" s="61" t="n">
        <f aca="false">+AH66*E66</f>
        <v>129600</v>
      </c>
      <c r="AJ66" s="61" t="n">
        <f aca="false">+$I$4*AH66</f>
        <v>25920</v>
      </c>
      <c r="AK66" s="61" t="n">
        <f aca="false">+AJ66*$O$135/$N$135</f>
        <v>432000</v>
      </c>
      <c r="AL66" s="61" t="n">
        <f aca="false">+AJ66*$O$136/$N$136</f>
        <v>9123840</v>
      </c>
      <c r="AM66" s="61" t="n">
        <f aca="false">+AH66*$O$138</f>
        <v>1296000</v>
      </c>
      <c r="AN66" s="61" t="n">
        <f aca="false">$O$140</f>
        <v>3600000</v>
      </c>
      <c r="AO66" s="62" t="n">
        <f aca="false">+AJ66*$O$142/$N$142</f>
        <v>388800</v>
      </c>
      <c r="AP66" s="62" t="n">
        <f aca="false">+AJ66*$L$144/$N$144</f>
        <v>9331200</v>
      </c>
      <c r="AQ66" s="62" t="n">
        <f aca="false">SUM(AK66:AP66)</f>
        <v>24171840</v>
      </c>
      <c r="AR66" s="62" t="n">
        <f aca="false">+AQ66/AH66</f>
        <v>1492088.88888889</v>
      </c>
      <c r="AS66" s="61" t="n">
        <f aca="false">+$AS$3/K66</f>
        <v>16.2</v>
      </c>
      <c r="AT66" s="61" t="n">
        <f aca="false">+AS66*E66</f>
        <v>129600</v>
      </c>
      <c r="AU66" s="61" t="n">
        <f aca="false">+$I$4*AS66</f>
        <v>25920</v>
      </c>
      <c r="AV66" s="61" t="n">
        <f aca="false">+AU66*$O$135/$N$135</f>
        <v>432000</v>
      </c>
      <c r="AW66" s="61" t="n">
        <f aca="false">+AU66*$O$136/$N$136</f>
        <v>9123840</v>
      </c>
      <c r="AX66" s="61" t="n">
        <f aca="false">+AS66*$O$138</f>
        <v>1296000</v>
      </c>
      <c r="AY66" s="61" t="n">
        <f aca="false">$O$140</f>
        <v>3600000</v>
      </c>
      <c r="AZ66" s="62" t="n">
        <f aca="false">+AU66*$O$142/$N$142</f>
        <v>388800</v>
      </c>
      <c r="BA66" s="62" t="n">
        <f aca="false">+AU66*$L$144/$N$144</f>
        <v>9331200</v>
      </c>
      <c r="BB66" s="62" t="n">
        <f aca="false">SUM(AV66:BA66)</f>
        <v>24171840</v>
      </c>
      <c r="BC66" s="62" t="n">
        <f aca="false">+BB66/AS66</f>
        <v>1492088.88888889</v>
      </c>
      <c r="BD66" s="61" t="n">
        <f aca="false">+$BD$3/K66</f>
        <v>15</v>
      </c>
      <c r="BE66" s="61" t="n">
        <f aca="false">+BD66*E66</f>
        <v>120000</v>
      </c>
      <c r="BF66" s="61" t="n">
        <f aca="false">+$I$4*BD66</f>
        <v>24000</v>
      </c>
      <c r="BG66" s="61" t="n">
        <f aca="false">+BF66*$O$135/$N$135</f>
        <v>400000</v>
      </c>
      <c r="BH66" s="61" t="n">
        <f aca="false">+BF66*$O$136/$N$136</f>
        <v>8448000</v>
      </c>
      <c r="BI66" s="61" t="n">
        <f aca="false">+BD66*$O$138</f>
        <v>1200000</v>
      </c>
      <c r="BJ66" s="61" t="n">
        <f aca="false">$O$140</f>
        <v>3600000</v>
      </c>
      <c r="BK66" s="62" t="n">
        <f aca="false">+BF66*$O$142/$N$142</f>
        <v>360000</v>
      </c>
      <c r="BL66" s="62" t="n">
        <f aca="false">+BF66*$L$144/$N$144</f>
        <v>8640000</v>
      </c>
      <c r="BM66" s="62" t="n">
        <f aca="false">SUM(BG66:BL66)</f>
        <v>22648000</v>
      </c>
      <c r="BN66" s="62" t="n">
        <f aca="false">+BM66/BD66</f>
        <v>1509866.66666667</v>
      </c>
      <c r="BO66" s="61" t="n">
        <f aca="false">+$BO$3/K66</f>
        <v>16.2</v>
      </c>
      <c r="BP66" s="61" t="n">
        <f aca="false">+BO66*E66</f>
        <v>129600</v>
      </c>
      <c r="BQ66" s="61" t="n">
        <f aca="false">+$I$4*BO66</f>
        <v>25920</v>
      </c>
      <c r="BR66" s="61" t="n">
        <f aca="false">+BQ66*$O$135/$N$135</f>
        <v>432000</v>
      </c>
      <c r="BS66" s="61" t="n">
        <f aca="false">+BQ66*$O$136/$N$136</f>
        <v>9123840</v>
      </c>
      <c r="BT66" s="61" t="n">
        <f aca="false">+BO66*$O$138</f>
        <v>1296000</v>
      </c>
      <c r="BU66" s="61" t="n">
        <f aca="false">$O$140</f>
        <v>3600000</v>
      </c>
      <c r="BV66" s="62" t="n">
        <f aca="false">+BQ66*$O$142/$N$142</f>
        <v>388800</v>
      </c>
      <c r="BW66" s="62" t="n">
        <f aca="false">+BQ66*$L$144/$N$144</f>
        <v>9331200</v>
      </c>
      <c r="BX66" s="62" t="n">
        <f aca="false">SUM(BR66:BW66)</f>
        <v>24171840</v>
      </c>
      <c r="BY66" s="62" t="n">
        <f aca="false">+BX66/BO66</f>
        <v>1492088.88888889</v>
      </c>
      <c r="BZ66" s="44"/>
      <c r="CA66" s="44"/>
      <c r="CB66" s="44"/>
      <c r="CC66" s="44"/>
      <c r="CD66" s="2"/>
      <c r="CE66" s="2"/>
      <c r="CF66" s="2"/>
      <c r="CG66" s="2"/>
      <c r="CH66" s="2"/>
      <c r="CI66" s="2"/>
      <c r="CJ66" s="2"/>
      <c r="CK66" s="2"/>
      <c r="CL66" s="2"/>
    </row>
    <row r="67" s="63" customFormat="true" ht="12.75" hidden="false" customHeight="false" outlineLevel="0" collapsed="false">
      <c r="A67" s="56" t="n">
        <f aca="false">A66+1</f>
        <v>10064</v>
      </c>
      <c r="B67" s="56" t="n">
        <v>1049808</v>
      </c>
      <c r="C67" s="56" t="n">
        <v>2002</v>
      </c>
      <c r="D67" s="57" t="s">
        <v>105</v>
      </c>
      <c r="E67" s="58" t="n">
        <v>8000</v>
      </c>
      <c r="F67" s="59" t="s">
        <v>24</v>
      </c>
      <c r="G67" s="56" t="n">
        <v>40</v>
      </c>
      <c r="H67" s="56" t="n">
        <v>800</v>
      </c>
      <c r="I67" s="56" t="n">
        <f aca="false">+H67*2</f>
        <v>1600</v>
      </c>
      <c r="J67" s="60" t="n">
        <f aca="false">+(H67/G67)*2</f>
        <v>40</v>
      </c>
      <c r="K67" s="60" t="n">
        <f aca="false">+J67/24</f>
        <v>1.66666666666667</v>
      </c>
      <c r="L67" s="61" t="n">
        <f aca="false">+$L$3/K67</f>
        <v>16.2</v>
      </c>
      <c r="M67" s="61" t="n">
        <f aca="false">+L67*E67</f>
        <v>129600</v>
      </c>
      <c r="N67" s="61" t="n">
        <f aca="false">+$I$4*L67</f>
        <v>25920</v>
      </c>
      <c r="O67" s="61" t="n">
        <f aca="false">+N67*$O$135/$N$135</f>
        <v>432000</v>
      </c>
      <c r="P67" s="61" t="n">
        <f aca="false">+N67*$O$136/$N$136</f>
        <v>9123840</v>
      </c>
      <c r="Q67" s="61" t="n">
        <f aca="false">+L67*$O$138</f>
        <v>1296000</v>
      </c>
      <c r="R67" s="61" t="n">
        <f aca="false">$O$140</f>
        <v>3600000</v>
      </c>
      <c r="S67" s="62" t="n">
        <f aca="false">+N67*$O$142/$N$142</f>
        <v>388800</v>
      </c>
      <c r="T67" s="62" t="n">
        <f aca="false">+N67*$L$144/$N$144</f>
        <v>9331200</v>
      </c>
      <c r="U67" s="62" t="n">
        <f aca="false">SUM(O67:T67)</f>
        <v>24171840</v>
      </c>
      <c r="V67" s="62" t="n">
        <f aca="false">+U67/L67</f>
        <v>1492088.88888889</v>
      </c>
      <c r="W67" s="61" t="n">
        <f aca="false">+$W$3/K67</f>
        <v>15.6</v>
      </c>
      <c r="X67" s="61" t="n">
        <f aca="false">+W67*E67</f>
        <v>124800</v>
      </c>
      <c r="Y67" s="61" t="n">
        <f aca="false">+$I$4*W67</f>
        <v>24960</v>
      </c>
      <c r="Z67" s="61" t="n">
        <f aca="false">+Y67*$O$135/$N$135</f>
        <v>416000</v>
      </c>
      <c r="AA67" s="61" t="n">
        <f aca="false">+Y67*$O$136/$N$136</f>
        <v>8785920</v>
      </c>
      <c r="AB67" s="61" t="n">
        <f aca="false">+W67*$O$138</f>
        <v>1248000</v>
      </c>
      <c r="AC67" s="61" t="n">
        <f aca="false">$O$140</f>
        <v>3600000</v>
      </c>
      <c r="AD67" s="62" t="n">
        <f aca="false">+Y67*$O$142/$N$142</f>
        <v>374400</v>
      </c>
      <c r="AE67" s="62" t="n">
        <f aca="false">+Y67*$L$144/$N$144</f>
        <v>8985600</v>
      </c>
      <c r="AF67" s="62" t="n">
        <f aca="false">SUM(Z67:AE67)</f>
        <v>23409920</v>
      </c>
      <c r="AG67" s="62" t="n">
        <f aca="false">+AF67/W67</f>
        <v>1500635.8974359</v>
      </c>
      <c r="AH67" s="61" t="n">
        <f aca="false">+$AH$3/K67</f>
        <v>16.2</v>
      </c>
      <c r="AI67" s="61" t="n">
        <f aca="false">+AH67*E67</f>
        <v>129600</v>
      </c>
      <c r="AJ67" s="61" t="n">
        <f aca="false">+$I$4*AH67</f>
        <v>25920</v>
      </c>
      <c r="AK67" s="61" t="n">
        <f aca="false">+AJ67*$O$135/$N$135</f>
        <v>432000</v>
      </c>
      <c r="AL67" s="61" t="n">
        <f aca="false">+AJ67*$O$136/$N$136</f>
        <v>9123840</v>
      </c>
      <c r="AM67" s="61" t="n">
        <f aca="false">+AH67*$O$138</f>
        <v>1296000</v>
      </c>
      <c r="AN67" s="61" t="n">
        <f aca="false">$O$140</f>
        <v>3600000</v>
      </c>
      <c r="AO67" s="62" t="n">
        <f aca="false">+AJ67*$O$142/$N$142</f>
        <v>388800</v>
      </c>
      <c r="AP67" s="62" t="n">
        <f aca="false">+AJ67*$L$144/$N$144</f>
        <v>9331200</v>
      </c>
      <c r="AQ67" s="62" t="n">
        <f aca="false">SUM(AK67:AP67)</f>
        <v>24171840</v>
      </c>
      <c r="AR67" s="62" t="n">
        <f aca="false">+AQ67/AH67</f>
        <v>1492088.88888889</v>
      </c>
      <c r="AS67" s="61" t="n">
        <f aca="false">+$AS$3/K67</f>
        <v>16.2</v>
      </c>
      <c r="AT67" s="61" t="n">
        <f aca="false">+AS67*E67</f>
        <v>129600</v>
      </c>
      <c r="AU67" s="61" t="n">
        <f aca="false">+$I$4*AS67</f>
        <v>25920</v>
      </c>
      <c r="AV67" s="61" t="n">
        <f aca="false">+AU67*$O$135/$N$135</f>
        <v>432000</v>
      </c>
      <c r="AW67" s="61" t="n">
        <f aca="false">+AU67*$O$136/$N$136</f>
        <v>9123840</v>
      </c>
      <c r="AX67" s="61" t="n">
        <f aca="false">+AS67*$O$138</f>
        <v>1296000</v>
      </c>
      <c r="AY67" s="61" t="n">
        <f aca="false">$O$140</f>
        <v>3600000</v>
      </c>
      <c r="AZ67" s="62" t="n">
        <f aca="false">+AU67*$O$142/$N$142</f>
        <v>388800</v>
      </c>
      <c r="BA67" s="62" t="n">
        <f aca="false">+AU67*$L$144/$N$144</f>
        <v>9331200</v>
      </c>
      <c r="BB67" s="62" t="n">
        <f aca="false">SUM(AV67:BA67)</f>
        <v>24171840</v>
      </c>
      <c r="BC67" s="62" t="n">
        <f aca="false">+BB67/AS67</f>
        <v>1492088.88888889</v>
      </c>
      <c r="BD67" s="61" t="n">
        <f aca="false">+$BD$3/K67</f>
        <v>15</v>
      </c>
      <c r="BE67" s="61" t="n">
        <f aca="false">+BD67*E67</f>
        <v>120000</v>
      </c>
      <c r="BF67" s="61" t="n">
        <f aca="false">+$I$4*BD67</f>
        <v>24000</v>
      </c>
      <c r="BG67" s="61" t="n">
        <f aca="false">+BF67*$O$135/$N$135</f>
        <v>400000</v>
      </c>
      <c r="BH67" s="61" t="n">
        <f aca="false">+BF67*$O$136/$N$136</f>
        <v>8448000</v>
      </c>
      <c r="BI67" s="61" t="n">
        <f aca="false">+BD67*$O$138</f>
        <v>1200000</v>
      </c>
      <c r="BJ67" s="61" t="n">
        <f aca="false">$O$140</f>
        <v>3600000</v>
      </c>
      <c r="BK67" s="62" t="n">
        <f aca="false">+BF67*$O$142/$N$142</f>
        <v>360000</v>
      </c>
      <c r="BL67" s="62" t="n">
        <f aca="false">+BF67*$L$144/$N$144</f>
        <v>8640000</v>
      </c>
      <c r="BM67" s="62" t="n">
        <f aca="false">SUM(BG67:BL67)</f>
        <v>22648000</v>
      </c>
      <c r="BN67" s="62" t="n">
        <f aca="false">+BM67/BD67</f>
        <v>1509866.66666667</v>
      </c>
      <c r="BO67" s="61" t="n">
        <f aca="false">+$BO$3/K67</f>
        <v>16.2</v>
      </c>
      <c r="BP67" s="61" t="n">
        <f aca="false">+BO67*E67</f>
        <v>129600</v>
      </c>
      <c r="BQ67" s="61" t="n">
        <f aca="false">+$I$4*BO67</f>
        <v>25920</v>
      </c>
      <c r="BR67" s="61" t="n">
        <f aca="false">+BQ67*$O$135/$N$135</f>
        <v>432000</v>
      </c>
      <c r="BS67" s="61" t="n">
        <f aca="false">+BQ67*$O$136/$N$136</f>
        <v>9123840</v>
      </c>
      <c r="BT67" s="61" t="n">
        <f aca="false">+BO67*$O$138</f>
        <v>1296000</v>
      </c>
      <c r="BU67" s="61" t="n">
        <f aca="false">$O$140</f>
        <v>3600000</v>
      </c>
      <c r="BV67" s="62" t="n">
        <f aca="false">+BQ67*$O$142/$N$142</f>
        <v>388800</v>
      </c>
      <c r="BW67" s="62" t="n">
        <f aca="false">+BQ67*$L$144/$N$144</f>
        <v>9331200</v>
      </c>
      <c r="BX67" s="62" t="n">
        <f aca="false">SUM(BR67:BW67)</f>
        <v>24171840</v>
      </c>
      <c r="BY67" s="62" t="n">
        <f aca="false">+BX67/BO67</f>
        <v>1492088.88888889</v>
      </c>
      <c r="BZ67" s="44"/>
      <c r="CA67" s="44"/>
      <c r="CB67" s="44"/>
      <c r="CC67" s="44"/>
      <c r="CD67" s="2"/>
      <c r="CE67" s="2"/>
      <c r="CF67" s="2"/>
      <c r="CG67" s="2"/>
      <c r="CH67" s="2"/>
      <c r="CI67" s="2"/>
      <c r="CJ67" s="2"/>
      <c r="CK67" s="2"/>
      <c r="CL67" s="2"/>
    </row>
    <row r="68" s="63" customFormat="true" ht="12.75" hidden="false" customHeight="false" outlineLevel="0" collapsed="false">
      <c r="A68" s="56" t="n">
        <f aca="false">A67+1</f>
        <v>10065</v>
      </c>
      <c r="B68" s="56" t="n">
        <v>1060917</v>
      </c>
      <c r="C68" s="56" t="n">
        <v>2002</v>
      </c>
      <c r="D68" s="57" t="s">
        <v>106</v>
      </c>
      <c r="E68" s="58" t="n">
        <v>8000</v>
      </c>
      <c r="F68" s="59" t="s">
        <v>24</v>
      </c>
      <c r="G68" s="56" t="n">
        <v>40</v>
      </c>
      <c r="H68" s="56" t="n">
        <v>800</v>
      </c>
      <c r="I68" s="56" t="n">
        <f aca="false">+H68*2</f>
        <v>1600</v>
      </c>
      <c r="J68" s="60" t="n">
        <f aca="false">+(H68/G68)*2</f>
        <v>40</v>
      </c>
      <c r="K68" s="60" t="n">
        <f aca="false">+J68/24</f>
        <v>1.66666666666667</v>
      </c>
      <c r="L68" s="61" t="n">
        <f aca="false">+$L$3/K68</f>
        <v>16.2</v>
      </c>
      <c r="M68" s="61" t="n">
        <f aca="false">+L68*E68</f>
        <v>129600</v>
      </c>
      <c r="N68" s="61" t="n">
        <f aca="false">+$I$4*L68</f>
        <v>25920</v>
      </c>
      <c r="O68" s="61" t="n">
        <f aca="false">+N68*$O$135/$N$135</f>
        <v>432000</v>
      </c>
      <c r="P68" s="61" t="n">
        <f aca="false">+N68*$O$136/$N$136</f>
        <v>9123840</v>
      </c>
      <c r="Q68" s="61" t="n">
        <f aca="false">+L68*$O$138</f>
        <v>1296000</v>
      </c>
      <c r="R68" s="61" t="n">
        <f aca="false">$O$140</f>
        <v>3600000</v>
      </c>
      <c r="S68" s="62" t="n">
        <f aca="false">+N68*$O$142/$N$142</f>
        <v>388800</v>
      </c>
      <c r="T68" s="62" t="n">
        <f aca="false">+N68*$L$144/$N$144</f>
        <v>9331200</v>
      </c>
      <c r="U68" s="62" t="n">
        <f aca="false">SUM(O68:T68)</f>
        <v>24171840</v>
      </c>
      <c r="V68" s="62" t="n">
        <f aca="false">+U68/L68</f>
        <v>1492088.88888889</v>
      </c>
      <c r="W68" s="61" t="n">
        <f aca="false">+$W$3/K68</f>
        <v>15.6</v>
      </c>
      <c r="X68" s="61" t="n">
        <f aca="false">+W68*E68</f>
        <v>124800</v>
      </c>
      <c r="Y68" s="61" t="n">
        <f aca="false">+$I$4*W68</f>
        <v>24960</v>
      </c>
      <c r="Z68" s="61" t="n">
        <f aca="false">+Y68*$O$135/$N$135</f>
        <v>416000</v>
      </c>
      <c r="AA68" s="61" t="n">
        <f aca="false">+Y68*$O$136/$N$136</f>
        <v>8785920</v>
      </c>
      <c r="AB68" s="61" t="n">
        <f aca="false">+W68*$O$138</f>
        <v>1248000</v>
      </c>
      <c r="AC68" s="61" t="n">
        <f aca="false">$O$140</f>
        <v>3600000</v>
      </c>
      <c r="AD68" s="62" t="n">
        <f aca="false">+Y68*$O$142/$N$142</f>
        <v>374400</v>
      </c>
      <c r="AE68" s="62" t="n">
        <f aca="false">+Y68*$L$144/$N$144</f>
        <v>8985600</v>
      </c>
      <c r="AF68" s="62" t="n">
        <f aca="false">SUM(Z68:AE68)</f>
        <v>23409920</v>
      </c>
      <c r="AG68" s="62" t="n">
        <f aca="false">+AF68/W68</f>
        <v>1500635.8974359</v>
      </c>
      <c r="AH68" s="61" t="n">
        <f aca="false">+$AH$3/K68</f>
        <v>16.2</v>
      </c>
      <c r="AI68" s="61" t="n">
        <f aca="false">+AH68*E68</f>
        <v>129600</v>
      </c>
      <c r="AJ68" s="61" t="n">
        <f aca="false">+$I$4*AH68</f>
        <v>25920</v>
      </c>
      <c r="AK68" s="61" t="n">
        <f aca="false">+AJ68*$O$135/$N$135</f>
        <v>432000</v>
      </c>
      <c r="AL68" s="61" t="n">
        <f aca="false">+AJ68*$O$136/$N$136</f>
        <v>9123840</v>
      </c>
      <c r="AM68" s="61" t="n">
        <f aca="false">+AH68*$O$138</f>
        <v>1296000</v>
      </c>
      <c r="AN68" s="61" t="n">
        <f aca="false">$O$140</f>
        <v>3600000</v>
      </c>
      <c r="AO68" s="62" t="n">
        <f aca="false">+AJ68*$O$142/$N$142</f>
        <v>388800</v>
      </c>
      <c r="AP68" s="62" t="n">
        <f aca="false">+AJ68*$L$144/$N$144</f>
        <v>9331200</v>
      </c>
      <c r="AQ68" s="62" t="n">
        <f aca="false">SUM(AK68:AP68)</f>
        <v>24171840</v>
      </c>
      <c r="AR68" s="62" t="n">
        <f aca="false">+AQ68/AH68</f>
        <v>1492088.88888889</v>
      </c>
      <c r="AS68" s="61" t="n">
        <f aca="false">+$AS$3/K68</f>
        <v>16.2</v>
      </c>
      <c r="AT68" s="61" t="n">
        <f aca="false">+AS68*E68</f>
        <v>129600</v>
      </c>
      <c r="AU68" s="61" t="n">
        <f aca="false">+$I$4*AS68</f>
        <v>25920</v>
      </c>
      <c r="AV68" s="61" t="n">
        <f aca="false">+AU68*$O$135/$N$135</f>
        <v>432000</v>
      </c>
      <c r="AW68" s="61" t="n">
        <f aca="false">+AU68*$O$136/$N$136</f>
        <v>9123840</v>
      </c>
      <c r="AX68" s="61" t="n">
        <f aca="false">+AS68*$O$138</f>
        <v>1296000</v>
      </c>
      <c r="AY68" s="61" t="n">
        <f aca="false">$O$140</f>
        <v>3600000</v>
      </c>
      <c r="AZ68" s="62" t="n">
        <f aca="false">+AU68*$O$142/$N$142</f>
        <v>388800</v>
      </c>
      <c r="BA68" s="62" t="n">
        <f aca="false">+AU68*$L$144/$N$144</f>
        <v>9331200</v>
      </c>
      <c r="BB68" s="62" t="n">
        <f aca="false">SUM(AV68:BA68)</f>
        <v>24171840</v>
      </c>
      <c r="BC68" s="62" t="n">
        <f aca="false">+BB68/AS68</f>
        <v>1492088.88888889</v>
      </c>
      <c r="BD68" s="61" t="n">
        <f aca="false">+$BD$3/K68</f>
        <v>15</v>
      </c>
      <c r="BE68" s="61" t="n">
        <f aca="false">+BD68*E68</f>
        <v>120000</v>
      </c>
      <c r="BF68" s="61" t="n">
        <f aca="false">+$I$4*BD68</f>
        <v>24000</v>
      </c>
      <c r="BG68" s="61" t="n">
        <f aca="false">+BF68*$O$135/$N$135</f>
        <v>400000</v>
      </c>
      <c r="BH68" s="61" t="n">
        <f aca="false">+BF68*$O$136/$N$136</f>
        <v>8448000</v>
      </c>
      <c r="BI68" s="61" t="n">
        <f aca="false">+BD68*$O$138</f>
        <v>1200000</v>
      </c>
      <c r="BJ68" s="61" t="n">
        <f aca="false">$O$140</f>
        <v>3600000</v>
      </c>
      <c r="BK68" s="62" t="n">
        <f aca="false">+BF68*$O$142/$N$142</f>
        <v>360000</v>
      </c>
      <c r="BL68" s="62" t="n">
        <f aca="false">+BF68*$L$144/$N$144</f>
        <v>8640000</v>
      </c>
      <c r="BM68" s="62" t="n">
        <f aca="false">SUM(BG68:BL68)</f>
        <v>22648000</v>
      </c>
      <c r="BN68" s="62" t="n">
        <f aca="false">+BM68/BD68</f>
        <v>1509866.66666667</v>
      </c>
      <c r="BO68" s="61" t="n">
        <f aca="false">+$BO$3/K68</f>
        <v>16.2</v>
      </c>
      <c r="BP68" s="61" t="n">
        <f aca="false">+BO68*E68</f>
        <v>129600</v>
      </c>
      <c r="BQ68" s="61" t="n">
        <f aca="false">+$I$4*BO68</f>
        <v>25920</v>
      </c>
      <c r="BR68" s="61" t="n">
        <f aca="false">+BQ68*$O$135/$N$135</f>
        <v>432000</v>
      </c>
      <c r="BS68" s="61" t="n">
        <f aca="false">+BQ68*$O$136/$N$136</f>
        <v>9123840</v>
      </c>
      <c r="BT68" s="61" t="n">
        <f aca="false">+BO68*$O$138</f>
        <v>1296000</v>
      </c>
      <c r="BU68" s="61" t="n">
        <f aca="false">$O$140</f>
        <v>3600000</v>
      </c>
      <c r="BV68" s="62" t="n">
        <f aca="false">+BQ68*$O$142/$N$142</f>
        <v>388800</v>
      </c>
      <c r="BW68" s="62" t="n">
        <f aca="false">+BQ68*$L$144/$N$144</f>
        <v>9331200</v>
      </c>
      <c r="BX68" s="62" t="n">
        <f aca="false">SUM(BR68:BW68)</f>
        <v>24171840</v>
      </c>
      <c r="BY68" s="62" t="n">
        <f aca="false">+BX68/BO68</f>
        <v>1492088.88888889</v>
      </c>
      <c r="BZ68" s="44"/>
      <c r="CA68" s="44"/>
      <c r="CB68" s="44"/>
      <c r="CC68" s="44"/>
      <c r="CD68" s="2"/>
      <c r="CE68" s="2"/>
      <c r="CF68" s="2"/>
      <c r="CG68" s="2"/>
      <c r="CH68" s="2"/>
      <c r="CI68" s="2"/>
      <c r="CJ68" s="2"/>
      <c r="CK68" s="2"/>
      <c r="CL68" s="2"/>
    </row>
    <row r="69" s="63" customFormat="true" ht="12.75" hidden="false" customHeight="false" outlineLevel="0" collapsed="false">
      <c r="A69" s="56" t="n">
        <f aca="false">A68+1</f>
        <v>10066</v>
      </c>
      <c r="B69" s="56" t="n">
        <v>1068080</v>
      </c>
      <c r="C69" s="56" t="n">
        <v>2002</v>
      </c>
      <c r="D69" s="57" t="s">
        <v>107</v>
      </c>
      <c r="E69" s="58" t="n">
        <v>8000</v>
      </c>
      <c r="F69" s="59" t="s">
        <v>24</v>
      </c>
      <c r="G69" s="56" t="n">
        <v>40</v>
      </c>
      <c r="H69" s="56" t="n">
        <v>800</v>
      </c>
      <c r="I69" s="56" t="n">
        <f aca="false">+H69*2</f>
        <v>1600</v>
      </c>
      <c r="J69" s="60" t="n">
        <f aca="false">+(H69/G69)*2</f>
        <v>40</v>
      </c>
      <c r="K69" s="60" t="n">
        <f aca="false">+J69/24</f>
        <v>1.66666666666667</v>
      </c>
      <c r="L69" s="61" t="n">
        <f aca="false">+$L$3/K69</f>
        <v>16.2</v>
      </c>
      <c r="M69" s="61" t="n">
        <f aca="false">+L69*E69</f>
        <v>129600</v>
      </c>
      <c r="N69" s="61" t="n">
        <f aca="false">+$I$4*L69</f>
        <v>25920</v>
      </c>
      <c r="O69" s="61" t="n">
        <f aca="false">+N69*$O$135/$N$135</f>
        <v>432000</v>
      </c>
      <c r="P69" s="61" t="n">
        <f aca="false">+N69*$O$136/$N$136</f>
        <v>9123840</v>
      </c>
      <c r="Q69" s="61" t="n">
        <f aca="false">+L69*$O$138</f>
        <v>1296000</v>
      </c>
      <c r="R69" s="61" t="n">
        <f aca="false">$O$140</f>
        <v>3600000</v>
      </c>
      <c r="S69" s="62" t="n">
        <f aca="false">+N69*$O$142/$N$142</f>
        <v>388800</v>
      </c>
      <c r="T69" s="62" t="n">
        <f aca="false">+N69*$L$144/$N$144</f>
        <v>9331200</v>
      </c>
      <c r="U69" s="62" t="n">
        <f aca="false">SUM(O69:T69)</f>
        <v>24171840</v>
      </c>
      <c r="V69" s="62" t="n">
        <f aca="false">+U69/L69</f>
        <v>1492088.88888889</v>
      </c>
      <c r="W69" s="61" t="n">
        <f aca="false">+$W$3/K69</f>
        <v>15.6</v>
      </c>
      <c r="X69" s="61" t="n">
        <f aca="false">+W69*E69</f>
        <v>124800</v>
      </c>
      <c r="Y69" s="61" t="n">
        <f aca="false">+$I$4*W69</f>
        <v>24960</v>
      </c>
      <c r="Z69" s="61" t="n">
        <f aca="false">+Y69*$O$135/$N$135</f>
        <v>416000</v>
      </c>
      <c r="AA69" s="61" t="n">
        <f aca="false">+Y69*$O$136/$N$136</f>
        <v>8785920</v>
      </c>
      <c r="AB69" s="61" t="n">
        <f aca="false">+W69*$O$138</f>
        <v>1248000</v>
      </c>
      <c r="AC69" s="61" t="n">
        <f aca="false">$O$140</f>
        <v>3600000</v>
      </c>
      <c r="AD69" s="62" t="n">
        <f aca="false">+Y69*$O$142/$N$142</f>
        <v>374400</v>
      </c>
      <c r="AE69" s="62" t="n">
        <f aca="false">+Y69*$L$144/$N$144</f>
        <v>8985600</v>
      </c>
      <c r="AF69" s="62" t="n">
        <f aca="false">SUM(Z69:AE69)</f>
        <v>23409920</v>
      </c>
      <c r="AG69" s="62" t="n">
        <f aca="false">+AF69/W69</f>
        <v>1500635.8974359</v>
      </c>
      <c r="AH69" s="61" t="n">
        <f aca="false">+$AH$3/K69</f>
        <v>16.2</v>
      </c>
      <c r="AI69" s="61" t="n">
        <f aca="false">+AH69*E69</f>
        <v>129600</v>
      </c>
      <c r="AJ69" s="61" t="n">
        <f aca="false">+$I$4*AH69</f>
        <v>25920</v>
      </c>
      <c r="AK69" s="61" t="n">
        <f aca="false">+AJ69*$O$135/$N$135</f>
        <v>432000</v>
      </c>
      <c r="AL69" s="61" t="n">
        <f aca="false">+AJ69*$O$136/$N$136</f>
        <v>9123840</v>
      </c>
      <c r="AM69" s="61" t="n">
        <f aca="false">+AH69*$O$138</f>
        <v>1296000</v>
      </c>
      <c r="AN69" s="61" t="n">
        <f aca="false">$O$140</f>
        <v>3600000</v>
      </c>
      <c r="AO69" s="62" t="n">
        <f aca="false">+AJ69*$O$142/$N$142</f>
        <v>388800</v>
      </c>
      <c r="AP69" s="62" t="n">
        <f aca="false">+AJ69*$L$144/$N$144</f>
        <v>9331200</v>
      </c>
      <c r="AQ69" s="62" t="n">
        <f aca="false">SUM(AK69:AP69)</f>
        <v>24171840</v>
      </c>
      <c r="AR69" s="62" t="n">
        <f aca="false">+AQ69/AH69</f>
        <v>1492088.88888889</v>
      </c>
      <c r="AS69" s="61" t="n">
        <f aca="false">+$AS$3/K69</f>
        <v>16.2</v>
      </c>
      <c r="AT69" s="61" t="n">
        <f aca="false">+AS69*E69</f>
        <v>129600</v>
      </c>
      <c r="AU69" s="61" t="n">
        <f aca="false">+$I$4*AS69</f>
        <v>25920</v>
      </c>
      <c r="AV69" s="61" t="n">
        <f aca="false">+AU69*$O$135/$N$135</f>
        <v>432000</v>
      </c>
      <c r="AW69" s="61" t="n">
        <f aca="false">+AU69*$O$136/$N$136</f>
        <v>9123840</v>
      </c>
      <c r="AX69" s="61" t="n">
        <f aca="false">+AS69*$O$138</f>
        <v>1296000</v>
      </c>
      <c r="AY69" s="61" t="n">
        <f aca="false">$O$140</f>
        <v>3600000</v>
      </c>
      <c r="AZ69" s="62" t="n">
        <f aca="false">+AU69*$O$142/$N$142</f>
        <v>388800</v>
      </c>
      <c r="BA69" s="62" t="n">
        <f aca="false">+AU69*$L$144/$N$144</f>
        <v>9331200</v>
      </c>
      <c r="BB69" s="62" t="n">
        <f aca="false">SUM(AV69:BA69)</f>
        <v>24171840</v>
      </c>
      <c r="BC69" s="62" t="n">
        <f aca="false">+BB69/AS69</f>
        <v>1492088.88888889</v>
      </c>
      <c r="BD69" s="61" t="n">
        <f aca="false">+$BD$3/K69</f>
        <v>15</v>
      </c>
      <c r="BE69" s="61" t="n">
        <f aca="false">+BD69*E69</f>
        <v>120000</v>
      </c>
      <c r="BF69" s="61" t="n">
        <f aca="false">+$I$4*BD69</f>
        <v>24000</v>
      </c>
      <c r="BG69" s="61" t="n">
        <f aca="false">+BF69*$O$135/$N$135</f>
        <v>400000</v>
      </c>
      <c r="BH69" s="61" t="n">
        <f aca="false">+BF69*$O$136/$N$136</f>
        <v>8448000</v>
      </c>
      <c r="BI69" s="61" t="n">
        <f aca="false">+BD69*$O$138</f>
        <v>1200000</v>
      </c>
      <c r="BJ69" s="61" t="n">
        <f aca="false">$O$140</f>
        <v>3600000</v>
      </c>
      <c r="BK69" s="62" t="n">
        <f aca="false">+BF69*$O$142/$N$142</f>
        <v>360000</v>
      </c>
      <c r="BL69" s="62" t="n">
        <f aca="false">+BF69*$L$144/$N$144</f>
        <v>8640000</v>
      </c>
      <c r="BM69" s="62" t="n">
        <f aca="false">SUM(BG69:BL69)</f>
        <v>22648000</v>
      </c>
      <c r="BN69" s="62" t="n">
        <f aca="false">+BM69/BD69</f>
        <v>1509866.66666667</v>
      </c>
      <c r="BO69" s="61" t="n">
        <f aca="false">+$BO$3/K69</f>
        <v>16.2</v>
      </c>
      <c r="BP69" s="61" t="n">
        <f aca="false">+BO69*E69</f>
        <v>129600</v>
      </c>
      <c r="BQ69" s="61" t="n">
        <f aca="false">+$I$4*BO69</f>
        <v>25920</v>
      </c>
      <c r="BR69" s="61" t="n">
        <f aca="false">+BQ69*$O$135/$N$135</f>
        <v>432000</v>
      </c>
      <c r="BS69" s="61" t="n">
        <f aca="false">+BQ69*$O$136/$N$136</f>
        <v>9123840</v>
      </c>
      <c r="BT69" s="61" t="n">
        <f aca="false">+BO69*$O$138</f>
        <v>1296000</v>
      </c>
      <c r="BU69" s="61" t="n">
        <f aca="false">$O$140</f>
        <v>3600000</v>
      </c>
      <c r="BV69" s="62" t="n">
        <f aca="false">+BQ69*$O$142/$N$142</f>
        <v>388800</v>
      </c>
      <c r="BW69" s="62" t="n">
        <f aca="false">+BQ69*$L$144/$N$144</f>
        <v>9331200</v>
      </c>
      <c r="BX69" s="62" t="n">
        <f aca="false">SUM(BR69:BW69)</f>
        <v>24171840</v>
      </c>
      <c r="BY69" s="62" t="n">
        <f aca="false">+BX69/BO69</f>
        <v>1492088.88888889</v>
      </c>
      <c r="BZ69" s="44"/>
      <c r="CA69" s="44"/>
      <c r="CB69" s="44"/>
      <c r="CC69" s="44"/>
      <c r="CD69" s="2"/>
      <c r="CE69" s="2"/>
      <c r="CF69" s="2"/>
      <c r="CG69" s="2"/>
      <c r="CH69" s="2"/>
      <c r="CI69" s="2"/>
      <c r="CJ69" s="2"/>
      <c r="CK69" s="2"/>
      <c r="CL69" s="2"/>
    </row>
    <row r="70" s="63" customFormat="true" ht="12.75" hidden="false" customHeight="false" outlineLevel="0" collapsed="false">
      <c r="A70" s="56" t="n">
        <f aca="false">A69+1</f>
        <v>10067</v>
      </c>
      <c r="B70" s="56" t="n">
        <v>1087285</v>
      </c>
      <c r="C70" s="56" t="n">
        <v>2002</v>
      </c>
      <c r="D70" s="57" t="s">
        <v>108</v>
      </c>
      <c r="E70" s="58" t="n">
        <v>8000</v>
      </c>
      <c r="F70" s="59" t="s">
        <v>20</v>
      </c>
      <c r="G70" s="56" t="n">
        <v>40</v>
      </c>
      <c r="H70" s="56" t="n">
        <v>800</v>
      </c>
      <c r="I70" s="56" t="n">
        <f aca="false">+H70*2</f>
        <v>1600</v>
      </c>
      <c r="J70" s="60" t="n">
        <f aca="false">+(H70/G70)*2</f>
        <v>40</v>
      </c>
      <c r="K70" s="60" t="n">
        <f aca="false">+J70/24</f>
        <v>1.66666666666667</v>
      </c>
      <c r="L70" s="61" t="n">
        <f aca="false">+$L$3/K70</f>
        <v>16.2</v>
      </c>
      <c r="M70" s="61" t="n">
        <f aca="false">+L70*E70</f>
        <v>129600</v>
      </c>
      <c r="N70" s="61" t="n">
        <f aca="false">+$I$4*L70</f>
        <v>25920</v>
      </c>
      <c r="O70" s="61" t="n">
        <f aca="false">+N70*$O$135/$N$135</f>
        <v>432000</v>
      </c>
      <c r="P70" s="61" t="n">
        <f aca="false">+N70*$O$136/$N$136</f>
        <v>9123840</v>
      </c>
      <c r="Q70" s="61" t="n">
        <f aca="false">+L70*$O$138</f>
        <v>1296000</v>
      </c>
      <c r="R70" s="61" t="n">
        <f aca="false">$O$140</f>
        <v>3600000</v>
      </c>
      <c r="S70" s="62" t="n">
        <f aca="false">+N70*$O$142/$N$142</f>
        <v>388800</v>
      </c>
      <c r="T70" s="62" t="n">
        <f aca="false">+N70*$L$144/$N$144</f>
        <v>9331200</v>
      </c>
      <c r="U70" s="62" t="n">
        <f aca="false">SUM(O70:T70)</f>
        <v>24171840</v>
      </c>
      <c r="V70" s="62" t="n">
        <f aca="false">+U70/L70</f>
        <v>1492088.88888889</v>
      </c>
      <c r="W70" s="61" t="n">
        <f aca="false">+$W$3/K70</f>
        <v>15.6</v>
      </c>
      <c r="X70" s="61" t="n">
        <f aca="false">+W70*E70</f>
        <v>124800</v>
      </c>
      <c r="Y70" s="61" t="n">
        <f aca="false">+$I$4*W70</f>
        <v>24960</v>
      </c>
      <c r="Z70" s="61" t="n">
        <f aca="false">+Y70*$O$135/$N$135</f>
        <v>416000</v>
      </c>
      <c r="AA70" s="61" t="n">
        <f aca="false">+Y70*$O$136/$N$136</f>
        <v>8785920</v>
      </c>
      <c r="AB70" s="61" t="n">
        <f aca="false">+W70*$O$138</f>
        <v>1248000</v>
      </c>
      <c r="AC70" s="61" t="n">
        <f aca="false">$O$140</f>
        <v>3600000</v>
      </c>
      <c r="AD70" s="62" t="n">
        <f aca="false">+Y70*$O$142/$N$142</f>
        <v>374400</v>
      </c>
      <c r="AE70" s="62" t="n">
        <f aca="false">+Y70*$L$144/$N$144</f>
        <v>8985600</v>
      </c>
      <c r="AF70" s="62" t="n">
        <f aca="false">SUM(Z70:AE70)</f>
        <v>23409920</v>
      </c>
      <c r="AG70" s="62" t="n">
        <f aca="false">+AF70/W70</f>
        <v>1500635.8974359</v>
      </c>
      <c r="AH70" s="61" t="n">
        <f aca="false">+$AH$3/K70</f>
        <v>16.2</v>
      </c>
      <c r="AI70" s="61" t="n">
        <f aca="false">+AH70*E70</f>
        <v>129600</v>
      </c>
      <c r="AJ70" s="61" t="n">
        <f aca="false">+$I$4*AH70</f>
        <v>25920</v>
      </c>
      <c r="AK70" s="61" t="n">
        <f aca="false">+AJ70*$O$135/$N$135</f>
        <v>432000</v>
      </c>
      <c r="AL70" s="61" t="n">
        <f aca="false">+AJ70*$O$136/$N$136</f>
        <v>9123840</v>
      </c>
      <c r="AM70" s="61" t="n">
        <f aca="false">+AH70*$O$138</f>
        <v>1296000</v>
      </c>
      <c r="AN70" s="61" t="n">
        <f aca="false">$O$140</f>
        <v>3600000</v>
      </c>
      <c r="AO70" s="62" t="n">
        <f aca="false">+AJ70*$O$142/$N$142</f>
        <v>388800</v>
      </c>
      <c r="AP70" s="62" t="n">
        <f aca="false">+AJ70*$L$144/$N$144</f>
        <v>9331200</v>
      </c>
      <c r="AQ70" s="62" t="n">
        <f aca="false">SUM(AK70:AP70)</f>
        <v>24171840</v>
      </c>
      <c r="AR70" s="62" t="n">
        <f aca="false">+AQ70/AH70</f>
        <v>1492088.88888889</v>
      </c>
      <c r="AS70" s="61" t="n">
        <f aca="false">+$AS$3/K70</f>
        <v>16.2</v>
      </c>
      <c r="AT70" s="61" t="n">
        <f aca="false">+AS70*E70</f>
        <v>129600</v>
      </c>
      <c r="AU70" s="61" t="n">
        <f aca="false">+$I$4*AS70</f>
        <v>25920</v>
      </c>
      <c r="AV70" s="61" t="n">
        <f aca="false">+AU70*$O$135/$N$135</f>
        <v>432000</v>
      </c>
      <c r="AW70" s="61" t="n">
        <f aca="false">+AU70*$O$136/$N$136</f>
        <v>9123840</v>
      </c>
      <c r="AX70" s="61" t="n">
        <f aca="false">+AS70*$O$138</f>
        <v>1296000</v>
      </c>
      <c r="AY70" s="61" t="n">
        <f aca="false">$O$140</f>
        <v>3600000</v>
      </c>
      <c r="AZ70" s="62" t="n">
        <f aca="false">+AU70*$O$142/$N$142</f>
        <v>388800</v>
      </c>
      <c r="BA70" s="62" t="n">
        <f aca="false">+AU70*$L$144/$N$144</f>
        <v>9331200</v>
      </c>
      <c r="BB70" s="62" t="n">
        <f aca="false">SUM(AV70:BA70)</f>
        <v>24171840</v>
      </c>
      <c r="BC70" s="62" t="n">
        <f aca="false">+BB70/AS70</f>
        <v>1492088.88888889</v>
      </c>
      <c r="BD70" s="61" t="n">
        <f aca="false">+$BD$3/K70</f>
        <v>15</v>
      </c>
      <c r="BE70" s="61" t="n">
        <f aca="false">+BD70*E70</f>
        <v>120000</v>
      </c>
      <c r="BF70" s="61" t="n">
        <f aca="false">+$I$4*BD70</f>
        <v>24000</v>
      </c>
      <c r="BG70" s="61" t="n">
        <f aca="false">+BF70*$O$135/$N$135</f>
        <v>400000</v>
      </c>
      <c r="BH70" s="61" t="n">
        <f aca="false">+BF70*$O$136/$N$136</f>
        <v>8448000</v>
      </c>
      <c r="BI70" s="61" t="n">
        <f aca="false">+BD70*$O$138</f>
        <v>1200000</v>
      </c>
      <c r="BJ70" s="61" t="n">
        <f aca="false">$O$140</f>
        <v>3600000</v>
      </c>
      <c r="BK70" s="62" t="n">
        <f aca="false">+BF70*$O$142/$N$142</f>
        <v>360000</v>
      </c>
      <c r="BL70" s="62" t="n">
        <f aca="false">+BF70*$L$144/$N$144</f>
        <v>8640000</v>
      </c>
      <c r="BM70" s="62" t="n">
        <f aca="false">SUM(BG70:BL70)</f>
        <v>22648000</v>
      </c>
      <c r="BN70" s="62" t="n">
        <f aca="false">+BM70/BD70</f>
        <v>1509866.66666667</v>
      </c>
      <c r="BO70" s="61" t="n">
        <f aca="false">+$BO$3/K70</f>
        <v>16.2</v>
      </c>
      <c r="BP70" s="61" t="n">
        <f aca="false">+BO70*E70</f>
        <v>129600</v>
      </c>
      <c r="BQ70" s="61" t="n">
        <f aca="false">+$I$4*BO70</f>
        <v>25920</v>
      </c>
      <c r="BR70" s="61" t="n">
        <f aca="false">+BQ70*$O$135/$N$135</f>
        <v>432000</v>
      </c>
      <c r="BS70" s="61" t="n">
        <f aca="false">+BQ70*$O$136/$N$136</f>
        <v>9123840</v>
      </c>
      <c r="BT70" s="61" t="n">
        <f aca="false">+BO70*$O$138</f>
        <v>1296000</v>
      </c>
      <c r="BU70" s="61" t="n">
        <f aca="false">$O$140</f>
        <v>3600000</v>
      </c>
      <c r="BV70" s="62" t="n">
        <f aca="false">+BQ70*$O$142/$N$142</f>
        <v>388800</v>
      </c>
      <c r="BW70" s="62" t="n">
        <f aca="false">+BQ70*$L$144/$N$144</f>
        <v>9331200</v>
      </c>
      <c r="BX70" s="62" t="n">
        <f aca="false">SUM(BR70:BW70)</f>
        <v>24171840</v>
      </c>
      <c r="BY70" s="62" t="n">
        <f aca="false">+BX70/BO70</f>
        <v>1492088.88888889</v>
      </c>
      <c r="BZ70" s="44"/>
      <c r="CA70" s="44"/>
      <c r="CB70" s="44"/>
      <c r="CC70" s="44"/>
      <c r="CD70" s="2"/>
      <c r="CE70" s="2"/>
      <c r="CF70" s="2"/>
      <c r="CG70" s="2"/>
      <c r="CH70" s="2"/>
      <c r="CI70" s="2"/>
      <c r="CJ70" s="2"/>
      <c r="CK70" s="2"/>
      <c r="CL70" s="2"/>
    </row>
    <row r="71" s="63" customFormat="true" ht="12.75" hidden="false" customHeight="false" outlineLevel="0" collapsed="false">
      <c r="A71" s="56" t="n">
        <f aca="false">A70+1</f>
        <v>10068</v>
      </c>
      <c r="B71" s="56" t="n">
        <v>1098415</v>
      </c>
      <c r="C71" s="56" t="n">
        <v>2002</v>
      </c>
      <c r="D71" s="57" t="s">
        <v>109</v>
      </c>
      <c r="E71" s="58" t="n">
        <v>8000</v>
      </c>
      <c r="F71" s="59" t="s">
        <v>24</v>
      </c>
      <c r="G71" s="56" t="n">
        <v>40</v>
      </c>
      <c r="H71" s="56" t="n">
        <v>800</v>
      </c>
      <c r="I71" s="56" t="n">
        <f aca="false">+H71*2</f>
        <v>1600</v>
      </c>
      <c r="J71" s="60" t="n">
        <f aca="false">+(H71/G71)*2</f>
        <v>40</v>
      </c>
      <c r="K71" s="60" t="n">
        <f aca="false">+J71/24</f>
        <v>1.66666666666667</v>
      </c>
      <c r="L71" s="61" t="n">
        <f aca="false">+$L$3/K71</f>
        <v>16.2</v>
      </c>
      <c r="M71" s="61" t="n">
        <f aca="false">+L71*E71</f>
        <v>129600</v>
      </c>
      <c r="N71" s="61" t="n">
        <f aca="false">+$I$4*L71</f>
        <v>25920</v>
      </c>
      <c r="O71" s="61" t="n">
        <f aca="false">+N71*$O$135/$N$135</f>
        <v>432000</v>
      </c>
      <c r="P71" s="61" t="n">
        <f aca="false">+N71*$O$136/$N$136</f>
        <v>9123840</v>
      </c>
      <c r="Q71" s="61" t="n">
        <f aca="false">+L71*$O$138</f>
        <v>1296000</v>
      </c>
      <c r="R71" s="61" t="n">
        <f aca="false">$O$140</f>
        <v>3600000</v>
      </c>
      <c r="S71" s="62" t="n">
        <f aca="false">+N71*$O$142/$N$142</f>
        <v>388800</v>
      </c>
      <c r="T71" s="62" t="n">
        <f aca="false">+N71*$L$144/$N$144</f>
        <v>9331200</v>
      </c>
      <c r="U71" s="62" t="n">
        <f aca="false">SUM(O71:T71)</f>
        <v>24171840</v>
      </c>
      <c r="V71" s="62" t="n">
        <f aca="false">+U71/L71</f>
        <v>1492088.88888889</v>
      </c>
      <c r="W71" s="61" t="n">
        <f aca="false">+$W$3/K71</f>
        <v>15.6</v>
      </c>
      <c r="X71" s="61" t="n">
        <f aca="false">+W71*E71</f>
        <v>124800</v>
      </c>
      <c r="Y71" s="61" t="n">
        <f aca="false">+$I$4*W71</f>
        <v>24960</v>
      </c>
      <c r="Z71" s="61" t="n">
        <f aca="false">+Y71*$O$135/$N$135</f>
        <v>416000</v>
      </c>
      <c r="AA71" s="61" t="n">
        <f aca="false">+Y71*$O$136/$N$136</f>
        <v>8785920</v>
      </c>
      <c r="AB71" s="61" t="n">
        <f aca="false">+W71*$O$138</f>
        <v>1248000</v>
      </c>
      <c r="AC71" s="61" t="n">
        <f aca="false">$O$140</f>
        <v>3600000</v>
      </c>
      <c r="AD71" s="62" t="n">
        <f aca="false">+Y71*$O$142/$N$142</f>
        <v>374400</v>
      </c>
      <c r="AE71" s="62" t="n">
        <f aca="false">+Y71*$L$144/$N$144</f>
        <v>8985600</v>
      </c>
      <c r="AF71" s="62" t="n">
        <f aca="false">SUM(Z71:AE71)</f>
        <v>23409920</v>
      </c>
      <c r="AG71" s="62" t="n">
        <f aca="false">+AF71/W71</f>
        <v>1500635.8974359</v>
      </c>
      <c r="AH71" s="61" t="n">
        <f aca="false">+$AH$3/K71</f>
        <v>16.2</v>
      </c>
      <c r="AI71" s="61" t="n">
        <f aca="false">+AH71*E71</f>
        <v>129600</v>
      </c>
      <c r="AJ71" s="61" t="n">
        <f aca="false">+$I$4*AH71</f>
        <v>25920</v>
      </c>
      <c r="AK71" s="61" t="n">
        <f aca="false">+AJ71*$O$135/$N$135</f>
        <v>432000</v>
      </c>
      <c r="AL71" s="61" t="n">
        <f aca="false">+AJ71*$O$136/$N$136</f>
        <v>9123840</v>
      </c>
      <c r="AM71" s="61" t="n">
        <f aca="false">+AH71*$O$138</f>
        <v>1296000</v>
      </c>
      <c r="AN71" s="61" t="n">
        <f aca="false">$O$140</f>
        <v>3600000</v>
      </c>
      <c r="AO71" s="62" t="n">
        <f aca="false">+AJ71*$O$142/$N$142</f>
        <v>388800</v>
      </c>
      <c r="AP71" s="62" t="n">
        <f aca="false">+AJ71*$L$144/$N$144</f>
        <v>9331200</v>
      </c>
      <c r="AQ71" s="62" t="n">
        <f aca="false">SUM(AK71:AP71)</f>
        <v>24171840</v>
      </c>
      <c r="AR71" s="62" t="n">
        <f aca="false">+AQ71/AH71</f>
        <v>1492088.88888889</v>
      </c>
      <c r="AS71" s="61" t="n">
        <f aca="false">+$AS$3/K71</f>
        <v>16.2</v>
      </c>
      <c r="AT71" s="61" t="n">
        <f aca="false">+AS71*E71</f>
        <v>129600</v>
      </c>
      <c r="AU71" s="61" t="n">
        <f aca="false">+$I$4*AS71</f>
        <v>25920</v>
      </c>
      <c r="AV71" s="61" t="n">
        <f aca="false">+AU71*$O$135/$N$135</f>
        <v>432000</v>
      </c>
      <c r="AW71" s="61" t="n">
        <f aca="false">+AU71*$O$136/$N$136</f>
        <v>9123840</v>
      </c>
      <c r="AX71" s="61" t="n">
        <f aca="false">+AS71*$O$138</f>
        <v>1296000</v>
      </c>
      <c r="AY71" s="61" t="n">
        <f aca="false">$O$140</f>
        <v>3600000</v>
      </c>
      <c r="AZ71" s="62" t="n">
        <f aca="false">+AU71*$O$142/$N$142</f>
        <v>388800</v>
      </c>
      <c r="BA71" s="62" t="n">
        <f aca="false">+AU71*$L$144/$N$144</f>
        <v>9331200</v>
      </c>
      <c r="BB71" s="62" t="n">
        <f aca="false">SUM(AV71:BA71)</f>
        <v>24171840</v>
      </c>
      <c r="BC71" s="62" t="n">
        <f aca="false">+BB71/AS71</f>
        <v>1492088.88888889</v>
      </c>
      <c r="BD71" s="61" t="n">
        <f aca="false">+$BD$3/K71</f>
        <v>15</v>
      </c>
      <c r="BE71" s="61" t="n">
        <f aca="false">+BD71*E71</f>
        <v>120000</v>
      </c>
      <c r="BF71" s="61" t="n">
        <f aca="false">+$I$4*BD71</f>
        <v>24000</v>
      </c>
      <c r="BG71" s="61" t="n">
        <f aca="false">+BF71*$O$135/$N$135</f>
        <v>400000</v>
      </c>
      <c r="BH71" s="61" t="n">
        <f aca="false">+BF71*$O$136/$N$136</f>
        <v>8448000</v>
      </c>
      <c r="BI71" s="61" t="n">
        <f aca="false">+BD71*$O$138</f>
        <v>1200000</v>
      </c>
      <c r="BJ71" s="61" t="n">
        <f aca="false">$O$140</f>
        <v>3600000</v>
      </c>
      <c r="BK71" s="62" t="n">
        <f aca="false">+BF71*$O$142/$N$142</f>
        <v>360000</v>
      </c>
      <c r="BL71" s="62" t="n">
        <f aca="false">+BF71*$L$144/$N$144</f>
        <v>8640000</v>
      </c>
      <c r="BM71" s="62" t="n">
        <f aca="false">SUM(BG71:BL71)</f>
        <v>22648000</v>
      </c>
      <c r="BN71" s="62" t="n">
        <f aca="false">+BM71/BD71</f>
        <v>1509866.66666667</v>
      </c>
      <c r="BO71" s="61" t="n">
        <f aca="false">+$BO$3/K71</f>
        <v>16.2</v>
      </c>
      <c r="BP71" s="61" t="n">
        <f aca="false">+BO71*E71</f>
        <v>129600</v>
      </c>
      <c r="BQ71" s="61" t="n">
        <f aca="false">+$I$4*BO71</f>
        <v>25920</v>
      </c>
      <c r="BR71" s="61" t="n">
        <f aca="false">+BQ71*$O$135/$N$135</f>
        <v>432000</v>
      </c>
      <c r="BS71" s="61" t="n">
        <f aca="false">+BQ71*$O$136/$N$136</f>
        <v>9123840</v>
      </c>
      <c r="BT71" s="61" t="n">
        <f aca="false">+BO71*$O$138</f>
        <v>1296000</v>
      </c>
      <c r="BU71" s="61" t="n">
        <f aca="false">$O$140</f>
        <v>3600000</v>
      </c>
      <c r="BV71" s="62" t="n">
        <f aca="false">+BQ71*$O$142/$N$142</f>
        <v>388800</v>
      </c>
      <c r="BW71" s="62" t="n">
        <f aca="false">+BQ71*$L$144/$N$144</f>
        <v>9331200</v>
      </c>
      <c r="BX71" s="62" t="n">
        <f aca="false">SUM(BR71:BW71)</f>
        <v>24171840</v>
      </c>
      <c r="BY71" s="62" t="n">
        <f aca="false">+BX71/BO71</f>
        <v>1492088.88888889</v>
      </c>
      <c r="BZ71" s="44"/>
      <c r="CA71" s="44"/>
      <c r="CB71" s="44"/>
      <c r="CC71" s="44"/>
      <c r="CD71" s="2"/>
      <c r="CE71" s="2"/>
      <c r="CF71" s="2"/>
      <c r="CG71" s="2"/>
      <c r="CH71" s="2"/>
      <c r="CI71" s="2"/>
      <c r="CJ71" s="2"/>
      <c r="CK71" s="2"/>
      <c r="CL71" s="2"/>
    </row>
    <row r="72" s="63" customFormat="true" ht="12.75" hidden="false" customHeight="false" outlineLevel="0" collapsed="false">
      <c r="A72" s="56" t="n">
        <f aca="false">A71+1</f>
        <v>10069</v>
      </c>
      <c r="B72" s="56" t="n">
        <v>1114215</v>
      </c>
      <c r="C72" s="56" t="n">
        <v>2003</v>
      </c>
      <c r="D72" s="57" t="s">
        <v>110</v>
      </c>
      <c r="E72" s="58" t="n">
        <v>9000</v>
      </c>
      <c r="F72" s="59" t="s">
        <v>20</v>
      </c>
      <c r="G72" s="56" t="n">
        <v>40</v>
      </c>
      <c r="H72" s="56" t="n">
        <v>800</v>
      </c>
      <c r="I72" s="56" t="n">
        <f aca="false">+H72*2</f>
        <v>1600</v>
      </c>
      <c r="J72" s="60" t="n">
        <f aca="false">+(H72/G72)*2</f>
        <v>40</v>
      </c>
      <c r="K72" s="60" t="n">
        <f aca="false">+J72/24</f>
        <v>1.66666666666667</v>
      </c>
      <c r="L72" s="61" t="n">
        <f aca="false">+$L$3/K72</f>
        <v>16.2</v>
      </c>
      <c r="M72" s="61" t="n">
        <f aca="false">+L72*E72</f>
        <v>145800</v>
      </c>
      <c r="N72" s="61" t="n">
        <f aca="false">+$I$4*L72</f>
        <v>25920</v>
      </c>
      <c r="O72" s="61" t="n">
        <f aca="false">+N72*$O$135/$N$135</f>
        <v>432000</v>
      </c>
      <c r="P72" s="61" t="n">
        <f aca="false">+N72*$O$136/$N$136</f>
        <v>9123840</v>
      </c>
      <c r="Q72" s="61" t="n">
        <f aca="false">+L72*$O$138</f>
        <v>1296000</v>
      </c>
      <c r="R72" s="61" t="n">
        <f aca="false">$O$140</f>
        <v>3600000</v>
      </c>
      <c r="S72" s="62" t="n">
        <f aca="false">+N72*$O$142/$N$142</f>
        <v>388800</v>
      </c>
      <c r="T72" s="62" t="n">
        <f aca="false">+N72*$L$144/$N$144</f>
        <v>9331200</v>
      </c>
      <c r="U72" s="62" t="n">
        <f aca="false">SUM(O72:T72)</f>
        <v>24171840</v>
      </c>
      <c r="V72" s="62" t="n">
        <f aca="false">+U72/L72</f>
        <v>1492088.88888889</v>
      </c>
      <c r="W72" s="61" t="n">
        <f aca="false">+$W$3/K72</f>
        <v>15.6</v>
      </c>
      <c r="X72" s="61" t="n">
        <f aca="false">+W72*E72</f>
        <v>140400</v>
      </c>
      <c r="Y72" s="61" t="n">
        <f aca="false">+$I$4*W72</f>
        <v>24960</v>
      </c>
      <c r="Z72" s="61" t="n">
        <f aca="false">+Y72*$O$135/$N$135</f>
        <v>416000</v>
      </c>
      <c r="AA72" s="61" t="n">
        <f aca="false">+Y72*$O$136/$N$136</f>
        <v>8785920</v>
      </c>
      <c r="AB72" s="61" t="n">
        <f aca="false">+W72*$O$138</f>
        <v>1248000</v>
      </c>
      <c r="AC72" s="61" t="n">
        <f aca="false">$O$140</f>
        <v>3600000</v>
      </c>
      <c r="AD72" s="62" t="n">
        <f aca="false">+Y72*$O$142/$N$142</f>
        <v>374400</v>
      </c>
      <c r="AE72" s="62" t="n">
        <f aca="false">+Y72*$L$144/$N$144</f>
        <v>8985600</v>
      </c>
      <c r="AF72" s="62" t="n">
        <f aca="false">SUM(Z72:AE72)</f>
        <v>23409920</v>
      </c>
      <c r="AG72" s="62" t="n">
        <f aca="false">+AF72/W72</f>
        <v>1500635.8974359</v>
      </c>
      <c r="AH72" s="61" t="n">
        <f aca="false">+$AH$3/K72</f>
        <v>16.2</v>
      </c>
      <c r="AI72" s="61" t="n">
        <f aca="false">+AH72*E72</f>
        <v>145800</v>
      </c>
      <c r="AJ72" s="61" t="n">
        <f aca="false">+$I$4*AH72</f>
        <v>25920</v>
      </c>
      <c r="AK72" s="61" t="n">
        <f aca="false">+AJ72*$O$135/$N$135</f>
        <v>432000</v>
      </c>
      <c r="AL72" s="61" t="n">
        <f aca="false">+AJ72*$O$136/$N$136</f>
        <v>9123840</v>
      </c>
      <c r="AM72" s="61" t="n">
        <f aca="false">+AH72*$O$138</f>
        <v>1296000</v>
      </c>
      <c r="AN72" s="61" t="n">
        <f aca="false">$O$140</f>
        <v>3600000</v>
      </c>
      <c r="AO72" s="62" t="n">
        <f aca="false">+AJ72*$O$142/$N$142</f>
        <v>388800</v>
      </c>
      <c r="AP72" s="62" t="n">
        <f aca="false">+AJ72*$L$144/$N$144</f>
        <v>9331200</v>
      </c>
      <c r="AQ72" s="62" t="n">
        <f aca="false">SUM(AK72:AP72)</f>
        <v>24171840</v>
      </c>
      <c r="AR72" s="62" t="n">
        <f aca="false">+AQ72/AH72</f>
        <v>1492088.88888889</v>
      </c>
      <c r="AS72" s="61" t="n">
        <f aca="false">+$AS$3/K72</f>
        <v>16.2</v>
      </c>
      <c r="AT72" s="61" t="n">
        <f aca="false">+AS72*E72</f>
        <v>145800</v>
      </c>
      <c r="AU72" s="61" t="n">
        <f aca="false">+$I$4*AS72</f>
        <v>25920</v>
      </c>
      <c r="AV72" s="61" t="n">
        <f aca="false">+AU72*$O$135/$N$135</f>
        <v>432000</v>
      </c>
      <c r="AW72" s="61" t="n">
        <f aca="false">+AU72*$O$136/$N$136</f>
        <v>9123840</v>
      </c>
      <c r="AX72" s="61" t="n">
        <f aca="false">+AS72*$O$138</f>
        <v>1296000</v>
      </c>
      <c r="AY72" s="61" t="n">
        <f aca="false">$O$140</f>
        <v>3600000</v>
      </c>
      <c r="AZ72" s="62" t="n">
        <f aca="false">+AU72*$O$142/$N$142</f>
        <v>388800</v>
      </c>
      <c r="BA72" s="62" t="n">
        <f aca="false">+AU72*$L$144/$N$144</f>
        <v>9331200</v>
      </c>
      <c r="BB72" s="62" t="n">
        <f aca="false">SUM(AV72:BA72)</f>
        <v>24171840</v>
      </c>
      <c r="BC72" s="62" t="n">
        <f aca="false">+BB72/AS72</f>
        <v>1492088.88888889</v>
      </c>
      <c r="BD72" s="61" t="n">
        <f aca="false">+$BD$3/K72</f>
        <v>15</v>
      </c>
      <c r="BE72" s="61" t="n">
        <f aca="false">+BD72*E72</f>
        <v>135000</v>
      </c>
      <c r="BF72" s="61" t="n">
        <f aca="false">+$I$4*BD72</f>
        <v>24000</v>
      </c>
      <c r="BG72" s="61" t="n">
        <f aca="false">+BF72*$O$135/$N$135</f>
        <v>400000</v>
      </c>
      <c r="BH72" s="61" t="n">
        <f aca="false">+BF72*$O$136/$N$136</f>
        <v>8448000</v>
      </c>
      <c r="BI72" s="61" t="n">
        <f aca="false">+BD72*$O$138</f>
        <v>1200000</v>
      </c>
      <c r="BJ72" s="61" t="n">
        <f aca="false">$O$140</f>
        <v>3600000</v>
      </c>
      <c r="BK72" s="62" t="n">
        <f aca="false">+BF72*$O$142/$N$142</f>
        <v>360000</v>
      </c>
      <c r="BL72" s="62" t="n">
        <f aca="false">+BF72*$L$144/$N$144</f>
        <v>8640000</v>
      </c>
      <c r="BM72" s="62" t="n">
        <f aca="false">SUM(BG72:BL72)</f>
        <v>22648000</v>
      </c>
      <c r="BN72" s="62" t="n">
        <f aca="false">+BM72/BD72</f>
        <v>1509866.66666667</v>
      </c>
      <c r="BO72" s="61" t="n">
        <f aca="false">+$BO$3/K72</f>
        <v>16.2</v>
      </c>
      <c r="BP72" s="61" t="n">
        <f aca="false">+BO72*E72</f>
        <v>145800</v>
      </c>
      <c r="BQ72" s="61" t="n">
        <f aca="false">+$I$4*BO72</f>
        <v>25920</v>
      </c>
      <c r="BR72" s="61" t="n">
        <f aca="false">+BQ72*$O$135/$N$135</f>
        <v>432000</v>
      </c>
      <c r="BS72" s="61" t="n">
        <f aca="false">+BQ72*$O$136/$N$136</f>
        <v>9123840</v>
      </c>
      <c r="BT72" s="61" t="n">
        <f aca="false">+BO72*$O$138</f>
        <v>1296000</v>
      </c>
      <c r="BU72" s="61" t="n">
        <f aca="false">$O$140</f>
        <v>3600000</v>
      </c>
      <c r="BV72" s="62" t="n">
        <f aca="false">+BQ72*$O$142/$N$142</f>
        <v>388800</v>
      </c>
      <c r="BW72" s="62" t="n">
        <f aca="false">+BQ72*$L$144/$N$144</f>
        <v>9331200</v>
      </c>
      <c r="BX72" s="62" t="n">
        <f aca="false">SUM(BR72:BW72)</f>
        <v>24171840</v>
      </c>
      <c r="BY72" s="62" t="n">
        <f aca="false">+BX72/BO72</f>
        <v>1492088.88888889</v>
      </c>
      <c r="BZ72" s="44"/>
      <c r="CA72" s="44"/>
      <c r="CB72" s="44"/>
      <c r="CC72" s="44"/>
      <c r="CD72" s="2"/>
      <c r="CE72" s="2"/>
      <c r="CF72" s="2"/>
      <c r="CG72" s="2"/>
      <c r="CH72" s="2"/>
      <c r="CI72" s="2"/>
      <c r="CJ72" s="2"/>
      <c r="CK72" s="2"/>
      <c r="CL72" s="2"/>
    </row>
    <row r="73" s="63" customFormat="true" ht="12.75" hidden="false" customHeight="false" outlineLevel="0" collapsed="false">
      <c r="A73" s="56" t="n">
        <f aca="false">A72+1</f>
        <v>10070</v>
      </c>
      <c r="B73" s="56" t="n">
        <v>1145865</v>
      </c>
      <c r="C73" s="56" t="n">
        <v>2003</v>
      </c>
      <c r="D73" s="57" t="s">
        <v>111</v>
      </c>
      <c r="E73" s="58" t="n">
        <v>8000</v>
      </c>
      <c r="F73" s="59" t="s">
        <v>20</v>
      </c>
      <c r="G73" s="56" t="n">
        <v>40</v>
      </c>
      <c r="H73" s="56" t="n">
        <v>800</v>
      </c>
      <c r="I73" s="56" t="n">
        <f aca="false">+H73*2</f>
        <v>1600</v>
      </c>
      <c r="J73" s="60" t="n">
        <f aca="false">+(H73/G73)*2</f>
        <v>40</v>
      </c>
      <c r="K73" s="60" t="n">
        <f aca="false">+J73/24</f>
        <v>1.66666666666667</v>
      </c>
      <c r="L73" s="61" t="n">
        <f aca="false">+$L$3/K73</f>
        <v>16.2</v>
      </c>
      <c r="M73" s="61" t="n">
        <f aca="false">+L73*E73</f>
        <v>129600</v>
      </c>
      <c r="N73" s="61" t="n">
        <f aca="false">+$I$4*L73</f>
        <v>25920</v>
      </c>
      <c r="O73" s="61" t="n">
        <f aca="false">+N73*$O$135/$N$135</f>
        <v>432000</v>
      </c>
      <c r="P73" s="61" t="n">
        <f aca="false">+N73*$O$136/$N$136</f>
        <v>9123840</v>
      </c>
      <c r="Q73" s="61" t="n">
        <f aca="false">+L73*$O$138</f>
        <v>1296000</v>
      </c>
      <c r="R73" s="61" t="n">
        <f aca="false">$O$140</f>
        <v>3600000</v>
      </c>
      <c r="S73" s="62" t="n">
        <f aca="false">+N73*$O$142/$N$142</f>
        <v>388800</v>
      </c>
      <c r="T73" s="62" t="n">
        <f aca="false">+N73*$L$144/$N$144</f>
        <v>9331200</v>
      </c>
      <c r="U73" s="62" t="n">
        <f aca="false">SUM(O73:T73)</f>
        <v>24171840</v>
      </c>
      <c r="V73" s="62" t="n">
        <f aca="false">+U73/L73</f>
        <v>1492088.88888889</v>
      </c>
      <c r="W73" s="61" t="n">
        <f aca="false">+$W$3/K73</f>
        <v>15.6</v>
      </c>
      <c r="X73" s="61" t="n">
        <f aca="false">+W73*E73</f>
        <v>124800</v>
      </c>
      <c r="Y73" s="61" t="n">
        <f aca="false">+$I$4*W73</f>
        <v>24960</v>
      </c>
      <c r="Z73" s="61" t="n">
        <f aca="false">+Y73*$O$135/$N$135</f>
        <v>416000</v>
      </c>
      <c r="AA73" s="61" t="n">
        <f aca="false">+Y73*$O$136/$N$136</f>
        <v>8785920</v>
      </c>
      <c r="AB73" s="61" t="n">
        <f aca="false">+W73*$O$138</f>
        <v>1248000</v>
      </c>
      <c r="AC73" s="61" t="n">
        <f aca="false">$O$140</f>
        <v>3600000</v>
      </c>
      <c r="AD73" s="62" t="n">
        <f aca="false">+Y73*$O$142/$N$142</f>
        <v>374400</v>
      </c>
      <c r="AE73" s="62" t="n">
        <f aca="false">+Y73*$L$144/$N$144</f>
        <v>8985600</v>
      </c>
      <c r="AF73" s="62" t="n">
        <f aca="false">SUM(Z73:AE73)</f>
        <v>23409920</v>
      </c>
      <c r="AG73" s="62" t="n">
        <f aca="false">+AF73/W73</f>
        <v>1500635.8974359</v>
      </c>
      <c r="AH73" s="61" t="n">
        <f aca="false">+$AH$3/K73</f>
        <v>16.2</v>
      </c>
      <c r="AI73" s="61" t="n">
        <f aca="false">+AH73*E73</f>
        <v>129600</v>
      </c>
      <c r="AJ73" s="61" t="n">
        <f aca="false">+$I$4*AH73</f>
        <v>25920</v>
      </c>
      <c r="AK73" s="61" t="n">
        <f aca="false">+AJ73*$O$135/$N$135</f>
        <v>432000</v>
      </c>
      <c r="AL73" s="61" t="n">
        <f aca="false">+AJ73*$O$136/$N$136</f>
        <v>9123840</v>
      </c>
      <c r="AM73" s="61" t="n">
        <f aca="false">+AH73*$O$138</f>
        <v>1296000</v>
      </c>
      <c r="AN73" s="61" t="n">
        <f aca="false">$O$140</f>
        <v>3600000</v>
      </c>
      <c r="AO73" s="62" t="n">
        <f aca="false">+AJ73*$O$142/$N$142</f>
        <v>388800</v>
      </c>
      <c r="AP73" s="62" t="n">
        <f aca="false">+AJ73*$L$144/$N$144</f>
        <v>9331200</v>
      </c>
      <c r="AQ73" s="62" t="n">
        <f aca="false">SUM(AK73:AP73)</f>
        <v>24171840</v>
      </c>
      <c r="AR73" s="62" t="n">
        <f aca="false">+AQ73/AH73</f>
        <v>1492088.88888889</v>
      </c>
      <c r="AS73" s="61" t="n">
        <f aca="false">+$AS$3/K73</f>
        <v>16.2</v>
      </c>
      <c r="AT73" s="61" t="n">
        <f aca="false">+AS73*E73</f>
        <v>129600</v>
      </c>
      <c r="AU73" s="61" t="n">
        <f aca="false">+$I$4*AS73</f>
        <v>25920</v>
      </c>
      <c r="AV73" s="61" t="n">
        <f aca="false">+AU73*$O$135/$N$135</f>
        <v>432000</v>
      </c>
      <c r="AW73" s="61" t="n">
        <f aca="false">+AU73*$O$136/$N$136</f>
        <v>9123840</v>
      </c>
      <c r="AX73" s="61" t="n">
        <f aca="false">+AS73*$O$138</f>
        <v>1296000</v>
      </c>
      <c r="AY73" s="61" t="n">
        <f aca="false">$O$140</f>
        <v>3600000</v>
      </c>
      <c r="AZ73" s="62" t="n">
        <f aca="false">+AU73*$O$142/$N$142</f>
        <v>388800</v>
      </c>
      <c r="BA73" s="62" t="n">
        <f aca="false">+AU73*$L$144/$N$144</f>
        <v>9331200</v>
      </c>
      <c r="BB73" s="62" t="n">
        <f aca="false">SUM(AV73:BA73)</f>
        <v>24171840</v>
      </c>
      <c r="BC73" s="62" t="n">
        <f aca="false">+BB73/AS73</f>
        <v>1492088.88888889</v>
      </c>
      <c r="BD73" s="61" t="n">
        <f aca="false">+$BD$3/K73</f>
        <v>15</v>
      </c>
      <c r="BE73" s="61" t="n">
        <f aca="false">+BD73*E73</f>
        <v>120000</v>
      </c>
      <c r="BF73" s="61" t="n">
        <f aca="false">+$I$4*BD73</f>
        <v>24000</v>
      </c>
      <c r="BG73" s="61" t="n">
        <f aca="false">+BF73*$O$135/$N$135</f>
        <v>400000</v>
      </c>
      <c r="BH73" s="61" t="n">
        <f aca="false">+BF73*$O$136/$N$136</f>
        <v>8448000</v>
      </c>
      <c r="BI73" s="61" t="n">
        <f aca="false">+BD73*$O$138</f>
        <v>1200000</v>
      </c>
      <c r="BJ73" s="61" t="n">
        <f aca="false">$O$140</f>
        <v>3600000</v>
      </c>
      <c r="BK73" s="62" t="n">
        <f aca="false">+BF73*$O$142/$N$142</f>
        <v>360000</v>
      </c>
      <c r="BL73" s="62" t="n">
        <f aca="false">+BF73*$L$144/$N$144</f>
        <v>8640000</v>
      </c>
      <c r="BM73" s="62" t="n">
        <f aca="false">SUM(BG73:BL73)</f>
        <v>22648000</v>
      </c>
      <c r="BN73" s="62" t="n">
        <f aca="false">+BM73/BD73</f>
        <v>1509866.66666667</v>
      </c>
      <c r="BO73" s="61" t="n">
        <f aca="false">+$BO$3/K73</f>
        <v>16.2</v>
      </c>
      <c r="BP73" s="61" t="n">
        <f aca="false">+BO73*E73</f>
        <v>129600</v>
      </c>
      <c r="BQ73" s="61" t="n">
        <f aca="false">+$I$4*BO73</f>
        <v>25920</v>
      </c>
      <c r="BR73" s="61" t="n">
        <f aca="false">+BQ73*$O$135/$N$135</f>
        <v>432000</v>
      </c>
      <c r="BS73" s="61" t="n">
        <f aca="false">+BQ73*$O$136/$N$136</f>
        <v>9123840</v>
      </c>
      <c r="BT73" s="61" t="n">
        <f aca="false">+BO73*$O$138</f>
        <v>1296000</v>
      </c>
      <c r="BU73" s="61" t="n">
        <f aca="false">$O$140</f>
        <v>3600000</v>
      </c>
      <c r="BV73" s="62" t="n">
        <f aca="false">+BQ73*$O$142/$N$142</f>
        <v>388800</v>
      </c>
      <c r="BW73" s="62" t="n">
        <f aca="false">+BQ73*$L$144/$N$144</f>
        <v>9331200</v>
      </c>
      <c r="BX73" s="62" t="n">
        <f aca="false">SUM(BR73:BW73)</f>
        <v>24171840</v>
      </c>
      <c r="BY73" s="62" t="n">
        <f aca="false">+BX73/BO73</f>
        <v>1492088.88888889</v>
      </c>
      <c r="BZ73" s="44"/>
      <c r="CA73" s="44"/>
      <c r="CB73" s="44"/>
      <c r="CC73" s="44"/>
      <c r="CD73" s="2"/>
      <c r="CE73" s="2"/>
      <c r="CF73" s="2"/>
      <c r="CG73" s="2"/>
      <c r="CH73" s="2"/>
      <c r="CI73" s="2"/>
      <c r="CJ73" s="2"/>
      <c r="CK73" s="2"/>
      <c r="CL73" s="2"/>
    </row>
    <row r="74" s="63" customFormat="true" ht="12.75" hidden="false" customHeight="false" outlineLevel="0" collapsed="false">
      <c r="A74" s="56" t="n">
        <f aca="false">A73+1</f>
        <v>10071</v>
      </c>
      <c r="B74" s="56" t="n">
        <v>1197488</v>
      </c>
      <c r="C74" s="56" t="n">
        <v>2003</v>
      </c>
      <c r="D74" s="57" t="s">
        <v>112</v>
      </c>
      <c r="E74" s="58" t="n">
        <v>10000</v>
      </c>
      <c r="F74" s="59" t="s">
        <v>20</v>
      </c>
      <c r="G74" s="56" t="n">
        <v>40</v>
      </c>
      <c r="H74" s="56" t="n">
        <v>800</v>
      </c>
      <c r="I74" s="56" t="n">
        <f aca="false">+H74*2</f>
        <v>1600</v>
      </c>
      <c r="J74" s="60" t="n">
        <f aca="false">+(H74/G74)*2</f>
        <v>40</v>
      </c>
      <c r="K74" s="60" t="n">
        <f aca="false">+J74/24</f>
        <v>1.66666666666667</v>
      </c>
      <c r="L74" s="61" t="n">
        <f aca="false">+$L$3/K74</f>
        <v>16.2</v>
      </c>
      <c r="M74" s="61" t="n">
        <f aca="false">+L74*E74</f>
        <v>162000</v>
      </c>
      <c r="N74" s="61" t="n">
        <f aca="false">+$I$4*L74</f>
        <v>25920</v>
      </c>
      <c r="O74" s="61" t="n">
        <f aca="false">+N74*$O$135/$N$135</f>
        <v>432000</v>
      </c>
      <c r="P74" s="61" t="n">
        <f aca="false">+N74*$O$136/$N$136</f>
        <v>9123840</v>
      </c>
      <c r="Q74" s="61" t="n">
        <f aca="false">+L74*$O$138</f>
        <v>1296000</v>
      </c>
      <c r="R74" s="61" t="n">
        <f aca="false">$O$140</f>
        <v>3600000</v>
      </c>
      <c r="S74" s="62" t="n">
        <f aca="false">+N74*$O$142/$N$142</f>
        <v>388800</v>
      </c>
      <c r="T74" s="62" t="n">
        <f aca="false">+N74*$L$144/$N$144</f>
        <v>9331200</v>
      </c>
      <c r="U74" s="62" t="n">
        <f aca="false">SUM(O74:T74)</f>
        <v>24171840</v>
      </c>
      <c r="V74" s="62" t="n">
        <f aca="false">+U74/L74</f>
        <v>1492088.88888889</v>
      </c>
      <c r="W74" s="61" t="n">
        <f aca="false">+$W$3/K74</f>
        <v>15.6</v>
      </c>
      <c r="X74" s="61" t="n">
        <f aca="false">+W74*E74</f>
        <v>156000</v>
      </c>
      <c r="Y74" s="61" t="n">
        <f aca="false">+$I$4*W74</f>
        <v>24960</v>
      </c>
      <c r="Z74" s="61" t="n">
        <f aca="false">+Y74*$O$135/$N$135</f>
        <v>416000</v>
      </c>
      <c r="AA74" s="61" t="n">
        <f aca="false">+Y74*$O$136/$N$136</f>
        <v>8785920</v>
      </c>
      <c r="AB74" s="61" t="n">
        <f aca="false">+W74*$O$138</f>
        <v>1248000</v>
      </c>
      <c r="AC74" s="61" t="n">
        <f aca="false">$O$140</f>
        <v>3600000</v>
      </c>
      <c r="AD74" s="62" t="n">
        <f aca="false">+Y74*$O$142/$N$142</f>
        <v>374400</v>
      </c>
      <c r="AE74" s="62" t="n">
        <f aca="false">+Y74*$L$144/$N$144</f>
        <v>8985600</v>
      </c>
      <c r="AF74" s="62" t="n">
        <f aca="false">SUM(Z74:AE74)</f>
        <v>23409920</v>
      </c>
      <c r="AG74" s="62" t="n">
        <f aca="false">+AF74/W74</f>
        <v>1500635.8974359</v>
      </c>
      <c r="AH74" s="61" t="n">
        <f aca="false">+$AH$3/K74</f>
        <v>16.2</v>
      </c>
      <c r="AI74" s="61" t="n">
        <f aca="false">+AH74*E74</f>
        <v>162000</v>
      </c>
      <c r="AJ74" s="61" t="n">
        <f aca="false">+$I$4*AH74</f>
        <v>25920</v>
      </c>
      <c r="AK74" s="61" t="n">
        <f aca="false">+AJ74*$O$135/$N$135</f>
        <v>432000</v>
      </c>
      <c r="AL74" s="61" t="n">
        <f aca="false">+AJ74*$O$136/$N$136</f>
        <v>9123840</v>
      </c>
      <c r="AM74" s="61" t="n">
        <f aca="false">+AH74*$O$138</f>
        <v>1296000</v>
      </c>
      <c r="AN74" s="61" t="n">
        <f aca="false">$O$140</f>
        <v>3600000</v>
      </c>
      <c r="AO74" s="62" t="n">
        <f aca="false">+AJ74*$O$142/$N$142</f>
        <v>388800</v>
      </c>
      <c r="AP74" s="62" t="n">
        <f aca="false">+AJ74*$L$144/$N$144</f>
        <v>9331200</v>
      </c>
      <c r="AQ74" s="62" t="n">
        <f aca="false">SUM(AK74:AP74)</f>
        <v>24171840</v>
      </c>
      <c r="AR74" s="62" t="n">
        <f aca="false">+AQ74/AH74</f>
        <v>1492088.88888889</v>
      </c>
      <c r="AS74" s="61" t="n">
        <f aca="false">+$AS$3/K74</f>
        <v>16.2</v>
      </c>
      <c r="AT74" s="61" t="n">
        <f aca="false">+AS74*E74</f>
        <v>162000</v>
      </c>
      <c r="AU74" s="61" t="n">
        <f aca="false">+$I$4*AS74</f>
        <v>25920</v>
      </c>
      <c r="AV74" s="61" t="n">
        <f aca="false">+AU74*$O$135/$N$135</f>
        <v>432000</v>
      </c>
      <c r="AW74" s="61" t="n">
        <f aca="false">+AU74*$O$136/$N$136</f>
        <v>9123840</v>
      </c>
      <c r="AX74" s="61" t="n">
        <f aca="false">+AS74*$O$138</f>
        <v>1296000</v>
      </c>
      <c r="AY74" s="61" t="n">
        <f aca="false">$O$140</f>
        <v>3600000</v>
      </c>
      <c r="AZ74" s="62" t="n">
        <f aca="false">+AU74*$O$142/$N$142</f>
        <v>388800</v>
      </c>
      <c r="BA74" s="62" t="n">
        <f aca="false">+AU74*$L$144/$N$144</f>
        <v>9331200</v>
      </c>
      <c r="BB74" s="62" t="n">
        <f aca="false">SUM(AV74:BA74)</f>
        <v>24171840</v>
      </c>
      <c r="BC74" s="62" t="n">
        <f aca="false">+BB74/AS74</f>
        <v>1492088.88888889</v>
      </c>
      <c r="BD74" s="61" t="n">
        <f aca="false">+$BD$3/K74</f>
        <v>15</v>
      </c>
      <c r="BE74" s="61" t="n">
        <f aca="false">+BD74*E74</f>
        <v>150000</v>
      </c>
      <c r="BF74" s="61" t="n">
        <f aca="false">+$I$4*BD74</f>
        <v>24000</v>
      </c>
      <c r="BG74" s="61" t="n">
        <f aca="false">+BF74*$O$135/$N$135</f>
        <v>400000</v>
      </c>
      <c r="BH74" s="61" t="n">
        <f aca="false">+BF74*$O$136/$N$136</f>
        <v>8448000</v>
      </c>
      <c r="BI74" s="61" t="n">
        <f aca="false">+BD74*$O$138</f>
        <v>1200000</v>
      </c>
      <c r="BJ74" s="61" t="n">
        <f aca="false">$O$140</f>
        <v>3600000</v>
      </c>
      <c r="BK74" s="62" t="n">
        <f aca="false">+BF74*$O$142/$N$142</f>
        <v>360000</v>
      </c>
      <c r="BL74" s="62" t="n">
        <f aca="false">+BF74*$L$144/$N$144</f>
        <v>8640000</v>
      </c>
      <c r="BM74" s="62" t="n">
        <f aca="false">SUM(BG74:BL74)</f>
        <v>22648000</v>
      </c>
      <c r="BN74" s="62" t="n">
        <f aca="false">+BM74/BD74</f>
        <v>1509866.66666667</v>
      </c>
      <c r="BO74" s="61" t="n">
        <f aca="false">+$BO$3/K74</f>
        <v>16.2</v>
      </c>
      <c r="BP74" s="61" t="n">
        <f aca="false">+BO74*E74</f>
        <v>162000</v>
      </c>
      <c r="BQ74" s="61" t="n">
        <f aca="false">+$I$4*BO74</f>
        <v>25920</v>
      </c>
      <c r="BR74" s="61" t="n">
        <f aca="false">+BQ74*$O$135/$N$135</f>
        <v>432000</v>
      </c>
      <c r="BS74" s="61" t="n">
        <f aca="false">+BQ74*$O$136/$N$136</f>
        <v>9123840</v>
      </c>
      <c r="BT74" s="61" t="n">
        <f aca="false">+BO74*$O$138</f>
        <v>1296000</v>
      </c>
      <c r="BU74" s="61" t="n">
        <f aca="false">$O$140</f>
        <v>3600000</v>
      </c>
      <c r="BV74" s="62" t="n">
        <f aca="false">+BQ74*$O$142/$N$142</f>
        <v>388800</v>
      </c>
      <c r="BW74" s="62" t="n">
        <f aca="false">+BQ74*$L$144/$N$144</f>
        <v>9331200</v>
      </c>
      <c r="BX74" s="62" t="n">
        <f aca="false">SUM(BR74:BW74)</f>
        <v>24171840</v>
      </c>
      <c r="BY74" s="62" t="n">
        <f aca="false">+BX74/BO74</f>
        <v>1492088.88888889</v>
      </c>
      <c r="BZ74" s="44"/>
      <c r="CA74" s="44"/>
      <c r="CB74" s="44"/>
      <c r="CC74" s="44"/>
      <c r="CD74" s="2"/>
      <c r="CE74" s="2"/>
      <c r="CF74" s="2"/>
      <c r="CG74" s="2"/>
      <c r="CH74" s="2"/>
      <c r="CI74" s="2"/>
      <c r="CJ74" s="2"/>
      <c r="CK74" s="2"/>
      <c r="CL74" s="2"/>
    </row>
    <row r="75" s="63" customFormat="true" ht="12.75" hidden="false" customHeight="false" outlineLevel="0" collapsed="false">
      <c r="A75" s="56" t="n">
        <f aca="false">A74+1</f>
        <v>10072</v>
      </c>
      <c r="B75" s="56" t="n">
        <v>1270492</v>
      </c>
      <c r="C75" s="56" t="n">
        <v>2003</v>
      </c>
      <c r="D75" s="57" t="s">
        <v>113</v>
      </c>
      <c r="E75" s="58" t="n">
        <v>8000</v>
      </c>
      <c r="F75" s="59" t="s">
        <v>20</v>
      </c>
      <c r="G75" s="56" t="n">
        <v>40</v>
      </c>
      <c r="H75" s="56" t="n">
        <v>800</v>
      </c>
      <c r="I75" s="56" t="n">
        <f aca="false">+H75*2</f>
        <v>1600</v>
      </c>
      <c r="J75" s="60" t="n">
        <f aca="false">+(H75/G75)*2</f>
        <v>40</v>
      </c>
      <c r="K75" s="60" t="n">
        <f aca="false">+J75/24</f>
        <v>1.66666666666667</v>
      </c>
      <c r="L75" s="61" t="n">
        <f aca="false">+$L$3/K75</f>
        <v>16.2</v>
      </c>
      <c r="M75" s="61" t="n">
        <f aca="false">+L75*E75</f>
        <v>129600</v>
      </c>
      <c r="N75" s="61" t="n">
        <f aca="false">+$I$4*L75</f>
        <v>25920</v>
      </c>
      <c r="O75" s="61" t="n">
        <f aca="false">+N75*$O$135/$N$135</f>
        <v>432000</v>
      </c>
      <c r="P75" s="61" t="n">
        <f aca="false">+N75*$O$136/$N$136</f>
        <v>9123840</v>
      </c>
      <c r="Q75" s="61" t="n">
        <f aca="false">+L75*$O$138</f>
        <v>1296000</v>
      </c>
      <c r="R75" s="61" t="n">
        <f aca="false">$O$140</f>
        <v>3600000</v>
      </c>
      <c r="S75" s="62" t="n">
        <f aca="false">+N75*$O$142/$N$142</f>
        <v>388800</v>
      </c>
      <c r="T75" s="62" t="n">
        <f aca="false">+N75*$L$144/$N$144</f>
        <v>9331200</v>
      </c>
      <c r="U75" s="62" t="n">
        <f aca="false">SUM(O75:T75)</f>
        <v>24171840</v>
      </c>
      <c r="V75" s="62" t="n">
        <f aca="false">+U75/L75</f>
        <v>1492088.88888889</v>
      </c>
      <c r="W75" s="61" t="n">
        <f aca="false">+$W$3/K75</f>
        <v>15.6</v>
      </c>
      <c r="X75" s="61" t="n">
        <f aca="false">+W75*E75</f>
        <v>124800</v>
      </c>
      <c r="Y75" s="61" t="n">
        <f aca="false">+$I$4*W75</f>
        <v>24960</v>
      </c>
      <c r="Z75" s="61" t="n">
        <f aca="false">+Y75*$O$135/$N$135</f>
        <v>416000</v>
      </c>
      <c r="AA75" s="61" t="n">
        <f aca="false">+Y75*$O$136/$N$136</f>
        <v>8785920</v>
      </c>
      <c r="AB75" s="61" t="n">
        <f aca="false">+W75*$O$138</f>
        <v>1248000</v>
      </c>
      <c r="AC75" s="61" t="n">
        <f aca="false">$O$140</f>
        <v>3600000</v>
      </c>
      <c r="AD75" s="62" t="n">
        <f aca="false">+Y75*$O$142/$N$142</f>
        <v>374400</v>
      </c>
      <c r="AE75" s="62" t="n">
        <f aca="false">+Y75*$L$144/$N$144</f>
        <v>8985600</v>
      </c>
      <c r="AF75" s="62" t="n">
        <f aca="false">SUM(Z75:AE75)</f>
        <v>23409920</v>
      </c>
      <c r="AG75" s="62" t="n">
        <f aca="false">+AF75/W75</f>
        <v>1500635.8974359</v>
      </c>
      <c r="AH75" s="61" t="n">
        <f aca="false">+$AH$3/K75</f>
        <v>16.2</v>
      </c>
      <c r="AI75" s="61" t="n">
        <f aca="false">+AH75*E75</f>
        <v>129600</v>
      </c>
      <c r="AJ75" s="61" t="n">
        <f aca="false">+$I$4*AH75</f>
        <v>25920</v>
      </c>
      <c r="AK75" s="61" t="n">
        <f aca="false">+AJ75*$O$135/$N$135</f>
        <v>432000</v>
      </c>
      <c r="AL75" s="61" t="n">
        <f aca="false">+AJ75*$O$136/$N$136</f>
        <v>9123840</v>
      </c>
      <c r="AM75" s="61" t="n">
        <f aca="false">+AH75*$O$138</f>
        <v>1296000</v>
      </c>
      <c r="AN75" s="61" t="n">
        <f aca="false">$O$140</f>
        <v>3600000</v>
      </c>
      <c r="AO75" s="62" t="n">
        <f aca="false">+AJ75*$O$142/$N$142</f>
        <v>388800</v>
      </c>
      <c r="AP75" s="62" t="n">
        <f aca="false">+AJ75*$L$144/$N$144</f>
        <v>9331200</v>
      </c>
      <c r="AQ75" s="62" t="n">
        <f aca="false">SUM(AK75:AP75)</f>
        <v>24171840</v>
      </c>
      <c r="AR75" s="62" t="n">
        <f aca="false">+AQ75/AH75</f>
        <v>1492088.88888889</v>
      </c>
      <c r="AS75" s="61" t="n">
        <f aca="false">+$AS$3/K75</f>
        <v>16.2</v>
      </c>
      <c r="AT75" s="61" t="n">
        <f aca="false">+AS75*E75</f>
        <v>129600</v>
      </c>
      <c r="AU75" s="61" t="n">
        <f aca="false">+$I$4*AS75</f>
        <v>25920</v>
      </c>
      <c r="AV75" s="61" t="n">
        <f aca="false">+AU75*$O$135/$N$135</f>
        <v>432000</v>
      </c>
      <c r="AW75" s="61" t="n">
        <f aca="false">+AU75*$O$136/$N$136</f>
        <v>9123840</v>
      </c>
      <c r="AX75" s="61" t="n">
        <f aca="false">+AS75*$O$138</f>
        <v>1296000</v>
      </c>
      <c r="AY75" s="61" t="n">
        <f aca="false">$O$140</f>
        <v>3600000</v>
      </c>
      <c r="AZ75" s="62" t="n">
        <f aca="false">+AU75*$O$142/$N$142</f>
        <v>388800</v>
      </c>
      <c r="BA75" s="62" t="n">
        <f aca="false">+AU75*$L$144/$N$144</f>
        <v>9331200</v>
      </c>
      <c r="BB75" s="62" t="n">
        <f aca="false">SUM(AV75:BA75)</f>
        <v>24171840</v>
      </c>
      <c r="BC75" s="62" t="n">
        <f aca="false">+BB75/AS75</f>
        <v>1492088.88888889</v>
      </c>
      <c r="BD75" s="61" t="n">
        <f aca="false">+$BD$3/K75</f>
        <v>15</v>
      </c>
      <c r="BE75" s="61" t="n">
        <f aca="false">+BD75*E75</f>
        <v>120000</v>
      </c>
      <c r="BF75" s="61" t="n">
        <f aca="false">+$I$4*BD75</f>
        <v>24000</v>
      </c>
      <c r="BG75" s="61" t="n">
        <f aca="false">+BF75*$O$135/$N$135</f>
        <v>400000</v>
      </c>
      <c r="BH75" s="61" t="n">
        <f aca="false">+BF75*$O$136/$N$136</f>
        <v>8448000</v>
      </c>
      <c r="BI75" s="61" t="n">
        <f aca="false">+BD75*$O$138</f>
        <v>1200000</v>
      </c>
      <c r="BJ75" s="61" t="n">
        <f aca="false">$O$140</f>
        <v>3600000</v>
      </c>
      <c r="BK75" s="62" t="n">
        <f aca="false">+BF75*$O$142/$N$142</f>
        <v>360000</v>
      </c>
      <c r="BL75" s="62" t="n">
        <f aca="false">+BF75*$L$144/$N$144</f>
        <v>8640000</v>
      </c>
      <c r="BM75" s="62" t="n">
        <f aca="false">SUM(BG75:BL75)</f>
        <v>22648000</v>
      </c>
      <c r="BN75" s="62" t="n">
        <f aca="false">+BM75/BD75</f>
        <v>1509866.66666667</v>
      </c>
      <c r="BO75" s="61" t="n">
        <f aca="false">+$BO$3/K75</f>
        <v>16.2</v>
      </c>
      <c r="BP75" s="61" t="n">
        <f aca="false">+BO75*E75</f>
        <v>129600</v>
      </c>
      <c r="BQ75" s="61" t="n">
        <f aca="false">+$I$4*BO75</f>
        <v>25920</v>
      </c>
      <c r="BR75" s="61" t="n">
        <f aca="false">+BQ75*$O$135/$N$135</f>
        <v>432000</v>
      </c>
      <c r="BS75" s="61" t="n">
        <f aca="false">+BQ75*$O$136/$N$136</f>
        <v>9123840</v>
      </c>
      <c r="BT75" s="61" t="n">
        <f aca="false">+BO75*$O$138</f>
        <v>1296000</v>
      </c>
      <c r="BU75" s="61" t="n">
        <f aca="false">$O$140</f>
        <v>3600000</v>
      </c>
      <c r="BV75" s="62" t="n">
        <f aca="false">+BQ75*$O$142/$N$142</f>
        <v>388800</v>
      </c>
      <c r="BW75" s="62" t="n">
        <f aca="false">+BQ75*$L$144/$N$144</f>
        <v>9331200</v>
      </c>
      <c r="BX75" s="62" t="n">
        <f aca="false">SUM(BR75:BW75)</f>
        <v>24171840</v>
      </c>
      <c r="BY75" s="62" t="n">
        <f aca="false">+BX75/BO75</f>
        <v>1492088.88888889</v>
      </c>
      <c r="BZ75" s="44"/>
      <c r="CA75" s="44"/>
      <c r="CB75" s="44"/>
      <c r="CC75" s="44"/>
      <c r="CD75" s="2"/>
      <c r="CE75" s="2"/>
      <c r="CF75" s="2"/>
      <c r="CG75" s="2"/>
      <c r="CH75" s="2"/>
      <c r="CI75" s="2"/>
      <c r="CJ75" s="2"/>
      <c r="CK75" s="2"/>
      <c r="CL75" s="2"/>
    </row>
    <row r="76" s="63" customFormat="true" ht="12.75" hidden="false" customHeight="false" outlineLevel="0" collapsed="false">
      <c r="A76" s="56" t="n">
        <f aca="false">A75+1</f>
        <v>10073</v>
      </c>
      <c r="B76" s="56" t="n">
        <v>1277550</v>
      </c>
      <c r="C76" s="56" t="n">
        <v>2003</v>
      </c>
      <c r="D76" s="57" t="s">
        <v>114</v>
      </c>
      <c r="E76" s="58" t="n">
        <v>8000</v>
      </c>
      <c r="F76" s="59" t="s">
        <v>48</v>
      </c>
      <c r="G76" s="56" t="n">
        <v>40</v>
      </c>
      <c r="H76" s="56" t="n">
        <v>800</v>
      </c>
      <c r="I76" s="56" t="n">
        <f aca="false">+H76*2</f>
        <v>1600</v>
      </c>
      <c r="J76" s="60" t="n">
        <f aca="false">+(H76/G76)*2</f>
        <v>40</v>
      </c>
      <c r="K76" s="60" t="n">
        <f aca="false">+J76/24</f>
        <v>1.66666666666667</v>
      </c>
      <c r="L76" s="61" t="n">
        <f aca="false">+$L$3/K76</f>
        <v>16.2</v>
      </c>
      <c r="M76" s="61" t="n">
        <f aca="false">+L76*E76</f>
        <v>129600</v>
      </c>
      <c r="N76" s="61" t="n">
        <f aca="false">+$I$4*L76</f>
        <v>25920</v>
      </c>
      <c r="O76" s="61" t="n">
        <f aca="false">+N76*$O$135/$N$135</f>
        <v>432000</v>
      </c>
      <c r="P76" s="61" t="n">
        <f aca="false">+N76*$O$136/$N$136</f>
        <v>9123840</v>
      </c>
      <c r="Q76" s="61" t="n">
        <f aca="false">+L76*$O$138</f>
        <v>1296000</v>
      </c>
      <c r="R76" s="61" t="n">
        <f aca="false">$O$140</f>
        <v>3600000</v>
      </c>
      <c r="S76" s="62" t="n">
        <f aca="false">+N76*$O$142/$N$142</f>
        <v>388800</v>
      </c>
      <c r="T76" s="62" t="n">
        <f aca="false">+N76*$L$144/$N$144</f>
        <v>9331200</v>
      </c>
      <c r="U76" s="62" t="n">
        <f aca="false">SUM(O76:T76)</f>
        <v>24171840</v>
      </c>
      <c r="V76" s="62" t="n">
        <f aca="false">+U76/L76</f>
        <v>1492088.88888889</v>
      </c>
      <c r="W76" s="61" t="n">
        <f aca="false">+$W$3/K76</f>
        <v>15.6</v>
      </c>
      <c r="X76" s="61" t="n">
        <f aca="false">+W76*E76</f>
        <v>124800</v>
      </c>
      <c r="Y76" s="61" t="n">
        <f aca="false">+$I$4*W76</f>
        <v>24960</v>
      </c>
      <c r="Z76" s="61" t="n">
        <f aca="false">+Y76*$O$135/$N$135</f>
        <v>416000</v>
      </c>
      <c r="AA76" s="61" t="n">
        <f aca="false">+Y76*$O$136/$N$136</f>
        <v>8785920</v>
      </c>
      <c r="AB76" s="61" t="n">
        <f aca="false">+W76*$O$138</f>
        <v>1248000</v>
      </c>
      <c r="AC76" s="61" t="n">
        <f aca="false">$O$140</f>
        <v>3600000</v>
      </c>
      <c r="AD76" s="62" t="n">
        <f aca="false">+Y76*$O$142/$N$142</f>
        <v>374400</v>
      </c>
      <c r="AE76" s="62" t="n">
        <f aca="false">+Y76*$L$144/$N$144</f>
        <v>8985600</v>
      </c>
      <c r="AF76" s="62" t="n">
        <f aca="false">SUM(Z76:AE76)</f>
        <v>23409920</v>
      </c>
      <c r="AG76" s="62" t="n">
        <f aca="false">+AF76/W76</f>
        <v>1500635.8974359</v>
      </c>
      <c r="AH76" s="61" t="n">
        <f aca="false">+$AH$3/K76</f>
        <v>16.2</v>
      </c>
      <c r="AI76" s="61" t="n">
        <f aca="false">+AH76*E76</f>
        <v>129600</v>
      </c>
      <c r="AJ76" s="61" t="n">
        <f aca="false">+$I$4*AH76</f>
        <v>25920</v>
      </c>
      <c r="AK76" s="61" t="n">
        <f aca="false">+AJ76*$O$135/$N$135</f>
        <v>432000</v>
      </c>
      <c r="AL76" s="61" t="n">
        <f aca="false">+AJ76*$O$136/$N$136</f>
        <v>9123840</v>
      </c>
      <c r="AM76" s="61" t="n">
        <f aca="false">+AH76*$O$138</f>
        <v>1296000</v>
      </c>
      <c r="AN76" s="61" t="n">
        <f aca="false">$O$140</f>
        <v>3600000</v>
      </c>
      <c r="AO76" s="62" t="n">
        <f aca="false">+AJ76*$O$142/$N$142</f>
        <v>388800</v>
      </c>
      <c r="AP76" s="62" t="n">
        <f aca="false">+AJ76*$L$144/$N$144</f>
        <v>9331200</v>
      </c>
      <c r="AQ76" s="62" t="n">
        <f aca="false">SUM(AK76:AP76)</f>
        <v>24171840</v>
      </c>
      <c r="AR76" s="62" t="n">
        <f aca="false">+AQ76/AH76</f>
        <v>1492088.88888889</v>
      </c>
      <c r="AS76" s="61" t="n">
        <f aca="false">+$AS$3/K76</f>
        <v>16.2</v>
      </c>
      <c r="AT76" s="61" t="n">
        <f aca="false">+AS76*E76</f>
        <v>129600</v>
      </c>
      <c r="AU76" s="61" t="n">
        <f aca="false">+$I$4*AS76</f>
        <v>25920</v>
      </c>
      <c r="AV76" s="61" t="n">
        <f aca="false">+AU76*$O$135/$N$135</f>
        <v>432000</v>
      </c>
      <c r="AW76" s="61" t="n">
        <f aca="false">+AU76*$O$136/$N$136</f>
        <v>9123840</v>
      </c>
      <c r="AX76" s="61" t="n">
        <f aca="false">+AS76*$O$138</f>
        <v>1296000</v>
      </c>
      <c r="AY76" s="61" t="n">
        <f aca="false">$O$140</f>
        <v>3600000</v>
      </c>
      <c r="AZ76" s="62" t="n">
        <f aca="false">+AU76*$O$142/$N$142</f>
        <v>388800</v>
      </c>
      <c r="BA76" s="62" t="n">
        <f aca="false">+AU76*$L$144/$N$144</f>
        <v>9331200</v>
      </c>
      <c r="BB76" s="62" t="n">
        <f aca="false">SUM(AV76:BA76)</f>
        <v>24171840</v>
      </c>
      <c r="BC76" s="62" t="n">
        <f aca="false">+BB76/AS76</f>
        <v>1492088.88888889</v>
      </c>
      <c r="BD76" s="61" t="n">
        <f aca="false">+$BD$3/K76</f>
        <v>15</v>
      </c>
      <c r="BE76" s="61" t="n">
        <f aca="false">+BD76*E76</f>
        <v>120000</v>
      </c>
      <c r="BF76" s="61" t="n">
        <f aca="false">+$I$4*BD76</f>
        <v>24000</v>
      </c>
      <c r="BG76" s="61" t="n">
        <f aca="false">+BF76*$O$135/$N$135</f>
        <v>400000</v>
      </c>
      <c r="BH76" s="61" t="n">
        <f aca="false">+BF76*$O$136/$N$136</f>
        <v>8448000</v>
      </c>
      <c r="BI76" s="61" t="n">
        <f aca="false">+BD76*$O$138</f>
        <v>1200000</v>
      </c>
      <c r="BJ76" s="61" t="n">
        <f aca="false">$O$140</f>
        <v>3600000</v>
      </c>
      <c r="BK76" s="62" t="n">
        <f aca="false">+BF76*$O$142/$N$142</f>
        <v>360000</v>
      </c>
      <c r="BL76" s="62" t="n">
        <f aca="false">+BF76*$L$144/$N$144</f>
        <v>8640000</v>
      </c>
      <c r="BM76" s="62" t="n">
        <f aca="false">SUM(BG76:BL76)</f>
        <v>22648000</v>
      </c>
      <c r="BN76" s="62" t="n">
        <f aca="false">+BM76/BD76</f>
        <v>1509866.66666667</v>
      </c>
      <c r="BO76" s="61" t="n">
        <f aca="false">+$BO$3/K76</f>
        <v>16.2</v>
      </c>
      <c r="BP76" s="61" t="n">
        <f aca="false">+BO76*E76</f>
        <v>129600</v>
      </c>
      <c r="BQ76" s="61" t="n">
        <f aca="false">+$I$4*BO76</f>
        <v>25920</v>
      </c>
      <c r="BR76" s="61" t="n">
        <f aca="false">+BQ76*$O$135/$N$135</f>
        <v>432000</v>
      </c>
      <c r="BS76" s="61" t="n">
        <f aca="false">+BQ76*$O$136/$N$136</f>
        <v>9123840</v>
      </c>
      <c r="BT76" s="61" t="n">
        <f aca="false">+BO76*$O$138</f>
        <v>1296000</v>
      </c>
      <c r="BU76" s="61" t="n">
        <f aca="false">$O$140</f>
        <v>3600000</v>
      </c>
      <c r="BV76" s="62" t="n">
        <f aca="false">+BQ76*$O$142/$N$142</f>
        <v>388800</v>
      </c>
      <c r="BW76" s="62" t="n">
        <f aca="false">+BQ76*$L$144/$N$144</f>
        <v>9331200</v>
      </c>
      <c r="BX76" s="62" t="n">
        <f aca="false">SUM(BR76:BW76)</f>
        <v>24171840</v>
      </c>
      <c r="BY76" s="62" t="n">
        <f aca="false">+BX76/BO76</f>
        <v>1492088.88888889</v>
      </c>
      <c r="BZ76" s="44"/>
      <c r="CA76" s="44"/>
      <c r="CB76" s="44"/>
      <c r="CC76" s="44"/>
      <c r="CD76" s="2"/>
      <c r="CE76" s="2"/>
      <c r="CF76" s="2"/>
      <c r="CG76" s="2"/>
      <c r="CH76" s="2"/>
      <c r="CI76" s="2"/>
      <c r="CJ76" s="2"/>
      <c r="CK76" s="2"/>
      <c r="CL76" s="2"/>
    </row>
    <row r="77" s="63" customFormat="true" ht="12.75" hidden="false" customHeight="false" outlineLevel="0" collapsed="false">
      <c r="A77" s="56" t="n">
        <f aca="false">A76+1</f>
        <v>10074</v>
      </c>
      <c r="B77" s="56" t="n">
        <v>1329352</v>
      </c>
      <c r="C77" s="56" t="n">
        <v>2003</v>
      </c>
      <c r="D77" s="57" t="s">
        <v>115</v>
      </c>
      <c r="E77" s="58" t="n">
        <v>9000</v>
      </c>
      <c r="F77" s="59" t="s">
        <v>116</v>
      </c>
      <c r="G77" s="56" t="n">
        <v>40</v>
      </c>
      <c r="H77" s="56" t="n">
        <v>800</v>
      </c>
      <c r="I77" s="56" t="n">
        <f aca="false">+H77*2</f>
        <v>1600</v>
      </c>
      <c r="J77" s="60" t="n">
        <f aca="false">+(H77/G77)*2</f>
        <v>40</v>
      </c>
      <c r="K77" s="60" t="n">
        <f aca="false">+J77/24</f>
        <v>1.66666666666667</v>
      </c>
      <c r="L77" s="61" t="n">
        <f aca="false">+$L$3/K77</f>
        <v>16.2</v>
      </c>
      <c r="M77" s="61" t="n">
        <f aca="false">+L77*E77</f>
        <v>145800</v>
      </c>
      <c r="N77" s="61" t="n">
        <f aca="false">+$I$4*L77</f>
        <v>25920</v>
      </c>
      <c r="O77" s="61" t="n">
        <f aca="false">+N77*$O$135/$N$135</f>
        <v>432000</v>
      </c>
      <c r="P77" s="61" t="n">
        <f aca="false">+N77*$O$136/$N$136</f>
        <v>9123840</v>
      </c>
      <c r="Q77" s="61" t="n">
        <f aca="false">+L77*$O$138</f>
        <v>1296000</v>
      </c>
      <c r="R77" s="61" t="n">
        <f aca="false">$O$140</f>
        <v>3600000</v>
      </c>
      <c r="S77" s="62" t="n">
        <f aca="false">+N77*$O$142/$N$142</f>
        <v>388800</v>
      </c>
      <c r="T77" s="62" t="n">
        <f aca="false">+N77*$L$144/$N$144</f>
        <v>9331200</v>
      </c>
      <c r="U77" s="62" t="n">
        <f aca="false">SUM(O77:T77)</f>
        <v>24171840</v>
      </c>
      <c r="V77" s="62" t="n">
        <f aca="false">+U77/L77</f>
        <v>1492088.88888889</v>
      </c>
      <c r="W77" s="61" t="n">
        <f aca="false">+$W$3/K77</f>
        <v>15.6</v>
      </c>
      <c r="X77" s="61" t="n">
        <f aca="false">+W77*E77</f>
        <v>140400</v>
      </c>
      <c r="Y77" s="61" t="n">
        <f aca="false">+$I$4*W77</f>
        <v>24960</v>
      </c>
      <c r="Z77" s="61" t="n">
        <f aca="false">+Y77*$O$135/$N$135</f>
        <v>416000</v>
      </c>
      <c r="AA77" s="61" t="n">
        <f aca="false">+Y77*$O$136/$N$136</f>
        <v>8785920</v>
      </c>
      <c r="AB77" s="61" t="n">
        <f aca="false">+W77*$O$138</f>
        <v>1248000</v>
      </c>
      <c r="AC77" s="61" t="n">
        <f aca="false">$O$140</f>
        <v>3600000</v>
      </c>
      <c r="AD77" s="62" t="n">
        <f aca="false">+Y77*$O$142/$N$142</f>
        <v>374400</v>
      </c>
      <c r="AE77" s="62" t="n">
        <f aca="false">+Y77*$L$144/$N$144</f>
        <v>8985600</v>
      </c>
      <c r="AF77" s="62" t="n">
        <f aca="false">SUM(Z77:AE77)</f>
        <v>23409920</v>
      </c>
      <c r="AG77" s="62" t="n">
        <f aca="false">+AF77/W77</f>
        <v>1500635.8974359</v>
      </c>
      <c r="AH77" s="61" t="n">
        <f aca="false">+$AH$3/K77</f>
        <v>16.2</v>
      </c>
      <c r="AI77" s="61" t="n">
        <f aca="false">+AH77*E77</f>
        <v>145800</v>
      </c>
      <c r="AJ77" s="61" t="n">
        <f aca="false">+$I$4*AH77</f>
        <v>25920</v>
      </c>
      <c r="AK77" s="61" t="n">
        <f aca="false">+AJ77*$O$135/$N$135</f>
        <v>432000</v>
      </c>
      <c r="AL77" s="61" t="n">
        <f aca="false">+AJ77*$O$136/$N$136</f>
        <v>9123840</v>
      </c>
      <c r="AM77" s="61" t="n">
        <f aca="false">+AH77*$O$138</f>
        <v>1296000</v>
      </c>
      <c r="AN77" s="61" t="n">
        <f aca="false">$O$140</f>
        <v>3600000</v>
      </c>
      <c r="AO77" s="62" t="n">
        <f aca="false">+AJ77*$O$142/$N$142</f>
        <v>388800</v>
      </c>
      <c r="AP77" s="62" t="n">
        <f aca="false">+AJ77*$L$144/$N$144</f>
        <v>9331200</v>
      </c>
      <c r="AQ77" s="62" t="n">
        <f aca="false">SUM(AK77:AP77)</f>
        <v>24171840</v>
      </c>
      <c r="AR77" s="62" t="n">
        <f aca="false">+AQ77/AH77</f>
        <v>1492088.88888889</v>
      </c>
      <c r="AS77" s="61" t="n">
        <f aca="false">+$AS$3/K77</f>
        <v>16.2</v>
      </c>
      <c r="AT77" s="61" t="n">
        <f aca="false">+AS77*E77</f>
        <v>145800</v>
      </c>
      <c r="AU77" s="61" t="n">
        <f aca="false">+$I$4*AS77</f>
        <v>25920</v>
      </c>
      <c r="AV77" s="61" t="n">
        <f aca="false">+AU77*$O$135/$N$135</f>
        <v>432000</v>
      </c>
      <c r="AW77" s="61" t="n">
        <f aca="false">+AU77*$O$136/$N$136</f>
        <v>9123840</v>
      </c>
      <c r="AX77" s="61" t="n">
        <f aca="false">+AS77*$O$138</f>
        <v>1296000</v>
      </c>
      <c r="AY77" s="61" t="n">
        <f aca="false">$O$140</f>
        <v>3600000</v>
      </c>
      <c r="AZ77" s="62" t="n">
        <f aca="false">+AU77*$O$142/$N$142</f>
        <v>388800</v>
      </c>
      <c r="BA77" s="62" t="n">
        <f aca="false">+AU77*$L$144/$N$144</f>
        <v>9331200</v>
      </c>
      <c r="BB77" s="62" t="n">
        <f aca="false">SUM(AV77:BA77)</f>
        <v>24171840</v>
      </c>
      <c r="BC77" s="62" t="n">
        <f aca="false">+BB77/AS77</f>
        <v>1492088.88888889</v>
      </c>
      <c r="BD77" s="61" t="n">
        <f aca="false">+$BD$3/K77</f>
        <v>15</v>
      </c>
      <c r="BE77" s="61" t="n">
        <f aca="false">+BD77*E77</f>
        <v>135000</v>
      </c>
      <c r="BF77" s="61" t="n">
        <f aca="false">+$I$4*BD77</f>
        <v>24000</v>
      </c>
      <c r="BG77" s="61" t="n">
        <f aca="false">+BF77*$O$135/$N$135</f>
        <v>400000</v>
      </c>
      <c r="BH77" s="61" t="n">
        <f aca="false">+BF77*$O$136/$N$136</f>
        <v>8448000</v>
      </c>
      <c r="BI77" s="61" t="n">
        <f aca="false">+BD77*$O$138</f>
        <v>1200000</v>
      </c>
      <c r="BJ77" s="61" t="n">
        <f aca="false">$O$140</f>
        <v>3600000</v>
      </c>
      <c r="BK77" s="62" t="n">
        <f aca="false">+BF77*$O$142/$N$142</f>
        <v>360000</v>
      </c>
      <c r="BL77" s="62" t="n">
        <f aca="false">+BF77*$L$144/$N$144</f>
        <v>8640000</v>
      </c>
      <c r="BM77" s="62" t="n">
        <f aca="false">SUM(BG77:BL77)</f>
        <v>22648000</v>
      </c>
      <c r="BN77" s="62" t="n">
        <f aca="false">+BM77/BD77</f>
        <v>1509866.66666667</v>
      </c>
      <c r="BO77" s="61" t="n">
        <f aca="false">+$BO$3/K77</f>
        <v>16.2</v>
      </c>
      <c r="BP77" s="61" t="n">
        <f aca="false">+BO77*E77</f>
        <v>145800</v>
      </c>
      <c r="BQ77" s="61" t="n">
        <f aca="false">+$I$4*BO77</f>
        <v>25920</v>
      </c>
      <c r="BR77" s="61" t="n">
        <f aca="false">+BQ77*$O$135/$N$135</f>
        <v>432000</v>
      </c>
      <c r="BS77" s="61" t="n">
        <f aca="false">+BQ77*$O$136/$N$136</f>
        <v>9123840</v>
      </c>
      <c r="BT77" s="61" t="n">
        <f aca="false">+BO77*$O$138</f>
        <v>1296000</v>
      </c>
      <c r="BU77" s="61" t="n">
        <f aca="false">$O$140</f>
        <v>3600000</v>
      </c>
      <c r="BV77" s="62" t="n">
        <f aca="false">+BQ77*$O$142/$N$142</f>
        <v>388800</v>
      </c>
      <c r="BW77" s="62" t="n">
        <f aca="false">+BQ77*$L$144/$N$144</f>
        <v>9331200</v>
      </c>
      <c r="BX77" s="62" t="n">
        <f aca="false">SUM(BR77:BW77)</f>
        <v>24171840</v>
      </c>
      <c r="BY77" s="62" t="n">
        <f aca="false">+BX77/BO77</f>
        <v>1492088.88888889</v>
      </c>
      <c r="BZ77" s="44"/>
      <c r="CA77" s="44"/>
      <c r="CB77" s="44"/>
      <c r="CC77" s="44"/>
      <c r="CD77" s="2"/>
      <c r="CE77" s="2"/>
      <c r="CF77" s="2"/>
      <c r="CG77" s="2"/>
      <c r="CH77" s="2"/>
      <c r="CI77" s="2"/>
      <c r="CJ77" s="2"/>
      <c r="CK77" s="2"/>
      <c r="CL77" s="2"/>
    </row>
    <row r="78" s="63" customFormat="true" ht="12.75" hidden="false" customHeight="false" outlineLevel="0" collapsed="false">
      <c r="A78" s="56" t="n">
        <f aca="false">A77+1</f>
        <v>10075</v>
      </c>
      <c r="B78" s="56" t="n">
        <v>1374066</v>
      </c>
      <c r="C78" s="56" t="n">
        <v>2003</v>
      </c>
      <c r="D78" s="57" t="s">
        <v>117</v>
      </c>
      <c r="E78" s="58" t="n">
        <v>9000</v>
      </c>
      <c r="F78" s="59" t="s">
        <v>24</v>
      </c>
      <c r="G78" s="56" t="n">
        <v>40</v>
      </c>
      <c r="H78" s="56" t="n">
        <v>800</v>
      </c>
      <c r="I78" s="56" t="n">
        <f aca="false">+H78*2</f>
        <v>1600</v>
      </c>
      <c r="J78" s="60" t="n">
        <f aca="false">+(H78/G78)*2</f>
        <v>40</v>
      </c>
      <c r="K78" s="60" t="n">
        <f aca="false">+J78/24</f>
        <v>1.66666666666667</v>
      </c>
      <c r="L78" s="61" t="n">
        <f aca="false">+$L$3/K78</f>
        <v>16.2</v>
      </c>
      <c r="M78" s="61" t="n">
        <f aca="false">+L78*E78</f>
        <v>145800</v>
      </c>
      <c r="N78" s="61" t="n">
        <f aca="false">+$I$4*L78</f>
        <v>25920</v>
      </c>
      <c r="O78" s="61" t="n">
        <f aca="false">+N78*$O$135/$N$135</f>
        <v>432000</v>
      </c>
      <c r="P78" s="61" t="n">
        <f aca="false">+N78*$O$136/$N$136</f>
        <v>9123840</v>
      </c>
      <c r="Q78" s="61" t="n">
        <f aca="false">+L78*$O$138</f>
        <v>1296000</v>
      </c>
      <c r="R78" s="61" t="n">
        <f aca="false">$O$140</f>
        <v>3600000</v>
      </c>
      <c r="S78" s="62" t="n">
        <f aca="false">+N78*$O$142/$N$142</f>
        <v>388800</v>
      </c>
      <c r="T78" s="62" t="n">
        <f aca="false">+N78*$L$144/$N$144</f>
        <v>9331200</v>
      </c>
      <c r="U78" s="62" t="n">
        <f aca="false">SUM(O78:T78)</f>
        <v>24171840</v>
      </c>
      <c r="V78" s="62" t="n">
        <f aca="false">+U78/L78</f>
        <v>1492088.88888889</v>
      </c>
      <c r="W78" s="61" t="n">
        <f aca="false">+$W$3/K78</f>
        <v>15.6</v>
      </c>
      <c r="X78" s="61" t="n">
        <f aca="false">+W78*E78</f>
        <v>140400</v>
      </c>
      <c r="Y78" s="61" t="n">
        <f aca="false">+$I$4*W78</f>
        <v>24960</v>
      </c>
      <c r="Z78" s="61" t="n">
        <f aca="false">+Y78*$O$135/$N$135</f>
        <v>416000</v>
      </c>
      <c r="AA78" s="61" t="n">
        <f aca="false">+Y78*$O$136/$N$136</f>
        <v>8785920</v>
      </c>
      <c r="AB78" s="61" t="n">
        <f aca="false">+W78*$O$138</f>
        <v>1248000</v>
      </c>
      <c r="AC78" s="61" t="n">
        <f aca="false">$O$140</f>
        <v>3600000</v>
      </c>
      <c r="AD78" s="62" t="n">
        <f aca="false">+Y78*$O$142/$N$142</f>
        <v>374400</v>
      </c>
      <c r="AE78" s="62" t="n">
        <f aca="false">+Y78*$L$144/$N$144</f>
        <v>8985600</v>
      </c>
      <c r="AF78" s="62" t="n">
        <f aca="false">SUM(Z78:AE78)</f>
        <v>23409920</v>
      </c>
      <c r="AG78" s="62" t="n">
        <f aca="false">+AF78/W78</f>
        <v>1500635.8974359</v>
      </c>
      <c r="AH78" s="61" t="n">
        <f aca="false">+$AH$3/K78</f>
        <v>16.2</v>
      </c>
      <c r="AI78" s="61" t="n">
        <f aca="false">+AH78*E78</f>
        <v>145800</v>
      </c>
      <c r="AJ78" s="61" t="n">
        <f aca="false">+$I$4*AH78</f>
        <v>25920</v>
      </c>
      <c r="AK78" s="61" t="n">
        <f aca="false">+AJ78*$O$135/$N$135</f>
        <v>432000</v>
      </c>
      <c r="AL78" s="61" t="n">
        <f aca="false">+AJ78*$O$136/$N$136</f>
        <v>9123840</v>
      </c>
      <c r="AM78" s="61" t="n">
        <f aca="false">+AH78*$O$138</f>
        <v>1296000</v>
      </c>
      <c r="AN78" s="61" t="n">
        <f aca="false">$O$140</f>
        <v>3600000</v>
      </c>
      <c r="AO78" s="62" t="n">
        <f aca="false">+AJ78*$O$142/$N$142</f>
        <v>388800</v>
      </c>
      <c r="AP78" s="62" t="n">
        <f aca="false">+AJ78*$L$144/$N$144</f>
        <v>9331200</v>
      </c>
      <c r="AQ78" s="62" t="n">
        <f aca="false">SUM(AK78:AP78)</f>
        <v>24171840</v>
      </c>
      <c r="AR78" s="62" t="n">
        <f aca="false">+AQ78/AH78</f>
        <v>1492088.88888889</v>
      </c>
      <c r="AS78" s="61" t="n">
        <f aca="false">+$AS$3/K78</f>
        <v>16.2</v>
      </c>
      <c r="AT78" s="61" t="n">
        <f aca="false">+AS78*E78</f>
        <v>145800</v>
      </c>
      <c r="AU78" s="61" t="n">
        <f aca="false">+$I$4*AS78</f>
        <v>25920</v>
      </c>
      <c r="AV78" s="61" t="n">
        <f aca="false">+AU78*$O$135/$N$135</f>
        <v>432000</v>
      </c>
      <c r="AW78" s="61" t="n">
        <f aca="false">+AU78*$O$136/$N$136</f>
        <v>9123840</v>
      </c>
      <c r="AX78" s="61" t="n">
        <f aca="false">+AS78*$O$138</f>
        <v>1296000</v>
      </c>
      <c r="AY78" s="61" t="n">
        <f aca="false">$O$140</f>
        <v>3600000</v>
      </c>
      <c r="AZ78" s="62" t="n">
        <f aca="false">+AU78*$O$142/$N$142</f>
        <v>388800</v>
      </c>
      <c r="BA78" s="62" t="n">
        <f aca="false">+AU78*$L$144/$N$144</f>
        <v>9331200</v>
      </c>
      <c r="BB78" s="62" t="n">
        <f aca="false">SUM(AV78:BA78)</f>
        <v>24171840</v>
      </c>
      <c r="BC78" s="62" t="n">
        <f aca="false">+BB78/AS78</f>
        <v>1492088.88888889</v>
      </c>
      <c r="BD78" s="61" t="n">
        <f aca="false">+$BD$3/K78</f>
        <v>15</v>
      </c>
      <c r="BE78" s="61" t="n">
        <f aca="false">+BD78*E78</f>
        <v>135000</v>
      </c>
      <c r="BF78" s="61" t="n">
        <f aca="false">+$I$4*BD78</f>
        <v>24000</v>
      </c>
      <c r="BG78" s="61" t="n">
        <f aca="false">+BF78*$O$135/$N$135</f>
        <v>400000</v>
      </c>
      <c r="BH78" s="61" t="n">
        <f aca="false">+BF78*$O$136/$N$136</f>
        <v>8448000</v>
      </c>
      <c r="BI78" s="61" t="n">
        <f aca="false">+BD78*$O$138</f>
        <v>1200000</v>
      </c>
      <c r="BJ78" s="61" t="n">
        <f aca="false">$O$140</f>
        <v>3600000</v>
      </c>
      <c r="BK78" s="62" t="n">
        <f aca="false">+BF78*$O$142/$N$142</f>
        <v>360000</v>
      </c>
      <c r="BL78" s="62" t="n">
        <f aca="false">+BF78*$L$144/$N$144</f>
        <v>8640000</v>
      </c>
      <c r="BM78" s="62" t="n">
        <f aca="false">SUM(BG78:BL78)</f>
        <v>22648000</v>
      </c>
      <c r="BN78" s="62" t="n">
        <f aca="false">+BM78/BD78</f>
        <v>1509866.66666667</v>
      </c>
      <c r="BO78" s="61" t="n">
        <f aca="false">+$BO$3/K78</f>
        <v>16.2</v>
      </c>
      <c r="BP78" s="61" t="n">
        <f aca="false">+BO78*E78</f>
        <v>145800</v>
      </c>
      <c r="BQ78" s="61" t="n">
        <f aca="false">+$I$4*BO78</f>
        <v>25920</v>
      </c>
      <c r="BR78" s="61" t="n">
        <f aca="false">+BQ78*$O$135/$N$135</f>
        <v>432000</v>
      </c>
      <c r="BS78" s="61" t="n">
        <f aca="false">+BQ78*$O$136/$N$136</f>
        <v>9123840</v>
      </c>
      <c r="BT78" s="61" t="n">
        <f aca="false">+BO78*$O$138</f>
        <v>1296000</v>
      </c>
      <c r="BU78" s="61" t="n">
        <f aca="false">$O$140</f>
        <v>3600000</v>
      </c>
      <c r="BV78" s="62" t="n">
        <f aca="false">+BQ78*$O$142/$N$142</f>
        <v>388800</v>
      </c>
      <c r="BW78" s="62" t="n">
        <f aca="false">+BQ78*$L$144/$N$144</f>
        <v>9331200</v>
      </c>
      <c r="BX78" s="62" t="n">
        <f aca="false">SUM(BR78:BW78)</f>
        <v>24171840</v>
      </c>
      <c r="BY78" s="62" t="n">
        <f aca="false">+BX78/BO78</f>
        <v>1492088.88888889</v>
      </c>
      <c r="BZ78" s="44"/>
      <c r="CA78" s="44"/>
      <c r="CB78" s="44"/>
      <c r="CC78" s="44"/>
      <c r="CD78" s="2"/>
      <c r="CE78" s="2"/>
      <c r="CF78" s="2"/>
      <c r="CG78" s="2"/>
      <c r="CH78" s="2"/>
      <c r="CI78" s="2"/>
      <c r="CJ78" s="2"/>
      <c r="CK78" s="2"/>
      <c r="CL78" s="2"/>
    </row>
    <row r="79" s="63" customFormat="true" ht="12.75" hidden="false" customHeight="false" outlineLevel="0" collapsed="false">
      <c r="A79" s="56" t="n">
        <f aca="false">A78+1</f>
        <v>10076</v>
      </c>
      <c r="B79" s="56" t="n">
        <v>1384101</v>
      </c>
      <c r="C79" s="56" t="n">
        <v>2003</v>
      </c>
      <c r="D79" s="57" t="s">
        <v>118</v>
      </c>
      <c r="E79" s="58" t="n">
        <v>9000</v>
      </c>
      <c r="F79" s="59" t="s">
        <v>20</v>
      </c>
      <c r="G79" s="56" t="n">
        <v>40</v>
      </c>
      <c r="H79" s="56" t="n">
        <v>800</v>
      </c>
      <c r="I79" s="56" t="n">
        <f aca="false">+H79*2</f>
        <v>1600</v>
      </c>
      <c r="J79" s="60" t="n">
        <f aca="false">+(H79/G79)*2</f>
        <v>40</v>
      </c>
      <c r="K79" s="60" t="n">
        <f aca="false">+J79/24</f>
        <v>1.66666666666667</v>
      </c>
      <c r="L79" s="61" t="n">
        <f aca="false">+$L$3/K79</f>
        <v>16.2</v>
      </c>
      <c r="M79" s="61" t="n">
        <f aca="false">+L79*E79</f>
        <v>145800</v>
      </c>
      <c r="N79" s="61" t="n">
        <f aca="false">+$I$4*L79</f>
        <v>25920</v>
      </c>
      <c r="O79" s="61" t="n">
        <f aca="false">+N79*$O$135/$N$135</f>
        <v>432000</v>
      </c>
      <c r="P79" s="61" t="n">
        <f aca="false">+N79*$O$136/$N$136</f>
        <v>9123840</v>
      </c>
      <c r="Q79" s="61" t="n">
        <f aca="false">+L79*$O$138</f>
        <v>1296000</v>
      </c>
      <c r="R79" s="61" t="n">
        <f aca="false">$O$140</f>
        <v>3600000</v>
      </c>
      <c r="S79" s="62" t="n">
        <f aca="false">+N79*$O$142/$N$142</f>
        <v>388800</v>
      </c>
      <c r="T79" s="62" t="n">
        <f aca="false">+N79*$L$144/$N$144</f>
        <v>9331200</v>
      </c>
      <c r="U79" s="62" t="n">
        <f aca="false">SUM(O79:T79)</f>
        <v>24171840</v>
      </c>
      <c r="V79" s="62" t="n">
        <f aca="false">+U79/L79</f>
        <v>1492088.88888889</v>
      </c>
      <c r="W79" s="61" t="n">
        <f aca="false">+$W$3/K79</f>
        <v>15.6</v>
      </c>
      <c r="X79" s="61" t="n">
        <f aca="false">+W79*E79</f>
        <v>140400</v>
      </c>
      <c r="Y79" s="61" t="n">
        <f aca="false">+$I$4*W79</f>
        <v>24960</v>
      </c>
      <c r="Z79" s="61" t="n">
        <f aca="false">+Y79*$O$135/$N$135</f>
        <v>416000</v>
      </c>
      <c r="AA79" s="61" t="n">
        <f aca="false">+Y79*$O$136/$N$136</f>
        <v>8785920</v>
      </c>
      <c r="AB79" s="61" t="n">
        <f aca="false">+W79*$O$138</f>
        <v>1248000</v>
      </c>
      <c r="AC79" s="61" t="n">
        <f aca="false">$O$140</f>
        <v>3600000</v>
      </c>
      <c r="AD79" s="62" t="n">
        <f aca="false">+Y79*$O$142/$N$142</f>
        <v>374400</v>
      </c>
      <c r="AE79" s="62" t="n">
        <f aca="false">+Y79*$L$144/$N$144</f>
        <v>8985600</v>
      </c>
      <c r="AF79" s="62" t="n">
        <f aca="false">SUM(Z79:AE79)</f>
        <v>23409920</v>
      </c>
      <c r="AG79" s="62" t="n">
        <f aca="false">+AF79/W79</f>
        <v>1500635.8974359</v>
      </c>
      <c r="AH79" s="61" t="n">
        <f aca="false">+$AH$3/K79</f>
        <v>16.2</v>
      </c>
      <c r="AI79" s="61" t="n">
        <f aca="false">+AH79*E79</f>
        <v>145800</v>
      </c>
      <c r="AJ79" s="61" t="n">
        <f aca="false">+$I$4*AH79</f>
        <v>25920</v>
      </c>
      <c r="AK79" s="61" t="n">
        <f aca="false">+AJ79*$O$135/$N$135</f>
        <v>432000</v>
      </c>
      <c r="AL79" s="61" t="n">
        <f aca="false">+AJ79*$O$136/$N$136</f>
        <v>9123840</v>
      </c>
      <c r="AM79" s="61" t="n">
        <f aca="false">+AH79*$O$138</f>
        <v>1296000</v>
      </c>
      <c r="AN79" s="61" t="n">
        <f aca="false">$O$140</f>
        <v>3600000</v>
      </c>
      <c r="AO79" s="62" t="n">
        <f aca="false">+AJ79*$O$142/$N$142</f>
        <v>388800</v>
      </c>
      <c r="AP79" s="62" t="n">
        <f aca="false">+AJ79*$L$144/$N$144</f>
        <v>9331200</v>
      </c>
      <c r="AQ79" s="62" t="n">
        <f aca="false">SUM(AK79:AP79)</f>
        <v>24171840</v>
      </c>
      <c r="AR79" s="62" t="n">
        <f aca="false">+AQ79/AH79</f>
        <v>1492088.88888889</v>
      </c>
      <c r="AS79" s="61" t="n">
        <f aca="false">+$AS$3/K79</f>
        <v>16.2</v>
      </c>
      <c r="AT79" s="61" t="n">
        <f aca="false">+AS79*E79</f>
        <v>145800</v>
      </c>
      <c r="AU79" s="61" t="n">
        <f aca="false">+$I$4*AS79</f>
        <v>25920</v>
      </c>
      <c r="AV79" s="61" t="n">
        <f aca="false">+AU79*$O$135/$N$135</f>
        <v>432000</v>
      </c>
      <c r="AW79" s="61" t="n">
        <f aca="false">+AU79*$O$136/$N$136</f>
        <v>9123840</v>
      </c>
      <c r="AX79" s="61" t="n">
        <f aca="false">+AS79*$O$138</f>
        <v>1296000</v>
      </c>
      <c r="AY79" s="61" t="n">
        <f aca="false">$O$140</f>
        <v>3600000</v>
      </c>
      <c r="AZ79" s="62" t="n">
        <f aca="false">+AU79*$O$142/$N$142</f>
        <v>388800</v>
      </c>
      <c r="BA79" s="62" t="n">
        <f aca="false">+AU79*$L$144/$N$144</f>
        <v>9331200</v>
      </c>
      <c r="BB79" s="62" t="n">
        <f aca="false">SUM(AV79:BA79)</f>
        <v>24171840</v>
      </c>
      <c r="BC79" s="62" t="n">
        <f aca="false">+BB79/AS79</f>
        <v>1492088.88888889</v>
      </c>
      <c r="BD79" s="61" t="n">
        <f aca="false">+$BD$3/K79</f>
        <v>15</v>
      </c>
      <c r="BE79" s="61" t="n">
        <f aca="false">+BD79*E79</f>
        <v>135000</v>
      </c>
      <c r="BF79" s="61" t="n">
        <f aca="false">+$I$4*BD79</f>
        <v>24000</v>
      </c>
      <c r="BG79" s="61" t="n">
        <f aca="false">+BF79*$O$135/$N$135</f>
        <v>400000</v>
      </c>
      <c r="BH79" s="61" t="n">
        <f aca="false">+BF79*$O$136/$N$136</f>
        <v>8448000</v>
      </c>
      <c r="BI79" s="61" t="n">
        <f aca="false">+BD79*$O$138</f>
        <v>1200000</v>
      </c>
      <c r="BJ79" s="61" t="n">
        <f aca="false">$O$140</f>
        <v>3600000</v>
      </c>
      <c r="BK79" s="62" t="n">
        <f aca="false">+BF79*$O$142/$N$142</f>
        <v>360000</v>
      </c>
      <c r="BL79" s="62" t="n">
        <f aca="false">+BF79*$L$144/$N$144</f>
        <v>8640000</v>
      </c>
      <c r="BM79" s="62" t="n">
        <f aca="false">SUM(BG79:BL79)</f>
        <v>22648000</v>
      </c>
      <c r="BN79" s="62" t="n">
        <f aca="false">+BM79/BD79</f>
        <v>1509866.66666667</v>
      </c>
      <c r="BO79" s="61" t="n">
        <f aca="false">+$BO$3/K79</f>
        <v>16.2</v>
      </c>
      <c r="BP79" s="61" t="n">
        <f aca="false">+BO79*E79</f>
        <v>145800</v>
      </c>
      <c r="BQ79" s="61" t="n">
        <f aca="false">+$I$4*BO79</f>
        <v>25920</v>
      </c>
      <c r="BR79" s="61" t="n">
        <f aca="false">+BQ79*$O$135/$N$135</f>
        <v>432000</v>
      </c>
      <c r="BS79" s="61" t="n">
        <f aca="false">+BQ79*$O$136/$N$136</f>
        <v>9123840</v>
      </c>
      <c r="BT79" s="61" t="n">
        <f aca="false">+BO79*$O$138</f>
        <v>1296000</v>
      </c>
      <c r="BU79" s="61" t="n">
        <f aca="false">$O$140</f>
        <v>3600000</v>
      </c>
      <c r="BV79" s="62" t="n">
        <f aca="false">+BQ79*$O$142/$N$142</f>
        <v>388800</v>
      </c>
      <c r="BW79" s="62" t="n">
        <f aca="false">+BQ79*$L$144/$N$144</f>
        <v>9331200</v>
      </c>
      <c r="BX79" s="62" t="n">
        <f aca="false">SUM(BR79:BW79)</f>
        <v>24171840</v>
      </c>
      <c r="BY79" s="62" t="n">
        <f aca="false">+BX79/BO79</f>
        <v>1492088.88888889</v>
      </c>
      <c r="BZ79" s="44"/>
      <c r="CA79" s="44"/>
      <c r="CB79" s="44"/>
      <c r="CC79" s="44"/>
      <c r="CD79" s="2"/>
      <c r="CE79" s="2"/>
      <c r="CF79" s="2"/>
      <c r="CG79" s="2"/>
      <c r="CH79" s="2"/>
      <c r="CI79" s="2"/>
      <c r="CJ79" s="2"/>
      <c r="CK79" s="2"/>
      <c r="CL79" s="2"/>
    </row>
    <row r="80" s="63" customFormat="true" ht="12.75" hidden="false" customHeight="false" outlineLevel="0" collapsed="false">
      <c r="A80" s="56" t="n">
        <f aca="false">A79+1</f>
        <v>10077</v>
      </c>
      <c r="B80" s="56" t="n">
        <v>1619241</v>
      </c>
      <c r="C80" s="56" t="n">
        <v>2003</v>
      </c>
      <c r="D80" s="57" t="s">
        <v>119</v>
      </c>
      <c r="E80" s="58" t="n">
        <v>8000</v>
      </c>
      <c r="F80" s="59" t="s">
        <v>24</v>
      </c>
      <c r="G80" s="56" t="n">
        <v>40</v>
      </c>
      <c r="H80" s="56" t="n">
        <v>800</v>
      </c>
      <c r="I80" s="56" t="n">
        <f aca="false">+H80*2</f>
        <v>1600</v>
      </c>
      <c r="J80" s="60" t="n">
        <f aca="false">+(H80/G80)*2</f>
        <v>40</v>
      </c>
      <c r="K80" s="60" t="n">
        <f aca="false">+J80/24</f>
        <v>1.66666666666667</v>
      </c>
      <c r="L80" s="61" t="n">
        <f aca="false">+$L$3/K80</f>
        <v>16.2</v>
      </c>
      <c r="M80" s="61" t="n">
        <f aca="false">+L80*E80</f>
        <v>129600</v>
      </c>
      <c r="N80" s="61" t="n">
        <f aca="false">+$I$4*L80</f>
        <v>25920</v>
      </c>
      <c r="O80" s="61" t="n">
        <f aca="false">+N80*$O$135/$N$135</f>
        <v>432000</v>
      </c>
      <c r="P80" s="61" t="n">
        <f aca="false">+N80*$O$136/$N$136</f>
        <v>9123840</v>
      </c>
      <c r="Q80" s="61" t="n">
        <f aca="false">+L80*$O$138</f>
        <v>1296000</v>
      </c>
      <c r="R80" s="61" t="n">
        <f aca="false">$O$140</f>
        <v>3600000</v>
      </c>
      <c r="S80" s="62" t="n">
        <f aca="false">+N80*$O$142/$N$142</f>
        <v>388800</v>
      </c>
      <c r="T80" s="62" t="n">
        <f aca="false">+N80*$L$144/$N$144</f>
        <v>9331200</v>
      </c>
      <c r="U80" s="62" t="n">
        <f aca="false">SUM(O80:T80)</f>
        <v>24171840</v>
      </c>
      <c r="V80" s="62" t="n">
        <f aca="false">+U80/L80</f>
        <v>1492088.88888889</v>
      </c>
      <c r="W80" s="61" t="n">
        <f aca="false">+$W$3/K80</f>
        <v>15.6</v>
      </c>
      <c r="X80" s="61" t="n">
        <f aca="false">+W80*E80</f>
        <v>124800</v>
      </c>
      <c r="Y80" s="61" t="n">
        <f aca="false">+$I$4*W80</f>
        <v>24960</v>
      </c>
      <c r="Z80" s="61" t="n">
        <f aca="false">+Y80*$O$135/$N$135</f>
        <v>416000</v>
      </c>
      <c r="AA80" s="61" t="n">
        <f aca="false">+Y80*$O$136/$N$136</f>
        <v>8785920</v>
      </c>
      <c r="AB80" s="61" t="n">
        <f aca="false">+W80*$O$138</f>
        <v>1248000</v>
      </c>
      <c r="AC80" s="61" t="n">
        <f aca="false">$O$140</f>
        <v>3600000</v>
      </c>
      <c r="AD80" s="62" t="n">
        <f aca="false">+Y80*$O$142/$N$142</f>
        <v>374400</v>
      </c>
      <c r="AE80" s="62" t="n">
        <f aca="false">+Y80*$L$144/$N$144</f>
        <v>8985600</v>
      </c>
      <c r="AF80" s="62" t="n">
        <f aca="false">SUM(Z80:AE80)</f>
        <v>23409920</v>
      </c>
      <c r="AG80" s="62" t="n">
        <f aca="false">+AF80/W80</f>
        <v>1500635.8974359</v>
      </c>
      <c r="AH80" s="61" t="n">
        <f aca="false">+$AH$3/K80</f>
        <v>16.2</v>
      </c>
      <c r="AI80" s="61" t="n">
        <f aca="false">+AH80*E80</f>
        <v>129600</v>
      </c>
      <c r="AJ80" s="61" t="n">
        <f aca="false">+$I$4*AH80</f>
        <v>25920</v>
      </c>
      <c r="AK80" s="61" t="n">
        <f aca="false">+AJ80*$O$135/$N$135</f>
        <v>432000</v>
      </c>
      <c r="AL80" s="61" t="n">
        <f aca="false">+AJ80*$O$136/$N$136</f>
        <v>9123840</v>
      </c>
      <c r="AM80" s="61" t="n">
        <f aca="false">+AH80*$O$138</f>
        <v>1296000</v>
      </c>
      <c r="AN80" s="61" t="n">
        <f aca="false">$O$140</f>
        <v>3600000</v>
      </c>
      <c r="AO80" s="62" t="n">
        <f aca="false">+AJ80*$O$142/$N$142</f>
        <v>388800</v>
      </c>
      <c r="AP80" s="62" t="n">
        <f aca="false">+AJ80*$L$144/$N$144</f>
        <v>9331200</v>
      </c>
      <c r="AQ80" s="62" t="n">
        <f aca="false">SUM(AK80:AP80)</f>
        <v>24171840</v>
      </c>
      <c r="AR80" s="62" t="n">
        <f aca="false">+AQ80/AH80</f>
        <v>1492088.88888889</v>
      </c>
      <c r="AS80" s="61" t="n">
        <f aca="false">+$AS$3/K80</f>
        <v>16.2</v>
      </c>
      <c r="AT80" s="61" t="n">
        <f aca="false">+AS80*E80</f>
        <v>129600</v>
      </c>
      <c r="AU80" s="61" t="n">
        <f aca="false">+$I$4*AS80</f>
        <v>25920</v>
      </c>
      <c r="AV80" s="61" t="n">
        <f aca="false">+AU80*$O$135/$N$135</f>
        <v>432000</v>
      </c>
      <c r="AW80" s="61" t="n">
        <f aca="false">+AU80*$O$136/$N$136</f>
        <v>9123840</v>
      </c>
      <c r="AX80" s="61" t="n">
        <f aca="false">+AS80*$O$138</f>
        <v>1296000</v>
      </c>
      <c r="AY80" s="61" t="n">
        <f aca="false">$O$140</f>
        <v>3600000</v>
      </c>
      <c r="AZ80" s="62" t="n">
        <f aca="false">+AU80*$O$142/$N$142</f>
        <v>388800</v>
      </c>
      <c r="BA80" s="62" t="n">
        <f aca="false">+AU80*$L$144/$N$144</f>
        <v>9331200</v>
      </c>
      <c r="BB80" s="62" t="n">
        <f aca="false">SUM(AV80:BA80)</f>
        <v>24171840</v>
      </c>
      <c r="BC80" s="62" t="n">
        <f aca="false">+BB80/AS80</f>
        <v>1492088.88888889</v>
      </c>
      <c r="BD80" s="61" t="n">
        <f aca="false">+$BD$3/K80</f>
        <v>15</v>
      </c>
      <c r="BE80" s="61" t="n">
        <f aca="false">+BD80*E80</f>
        <v>120000</v>
      </c>
      <c r="BF80" s="61" t="n">
        <f aca="false">+$I$4*BD80</f>
        <v>24000</v>
      </c>
      <c r="BG80" s="61" t="n">
        <f aca="false">+BF80*$O$135/$N$135</f>
        <v>400000</v>
      </c>
      <c r="BH80" s="61" t="n">
        <f aca="false">+BF80*$O$136/$N$136</f>
        <v>8448000</v>
      </c>
      <c r="BI80" s="61" t="n">
        <f aca="false">+BD80*$O$138</f>
        <v>1200000</v>
      </c>
      <c r="BJ80" s="61" t="n">
        <f aca="false">$O$140</f>
        <v>3600000</v>
      </c>
      <c r="BK80" s="62" t="n">
        <f aca="false">+BF80*$O$142/$N$142</f>
        <v>360000</v>
      </c>
      <c r="BL80" s="62" t="n">
        <f aca="false">+BF80*$L$144/$N$144</f>
        <v>8640000</v>
      </c>
      <c r="BM80" s="62" t="n">
        <f aca="false">SUM(BG80:BL80)</f>
        <v>22648000</v>
      </c>
      <c r="BN80" s="62" t="n">
        <f aca="false">+BM80/BD80</f>
        <v>1509866.66666667</v>
      </c>
      <c r="BO80" s="61" t="n">
        <f aca="false">+$BO$3/K80</f>
        <v>16.2</v>
      </c>
      <c r="BP80" s="61" t="n">
        <f aca="false">+BO80*E80</f>
        <v>129600</v>
      </c>
      <c r="BQ80" s="61" t="n">
        <f aca="false">+$I$4*BO80</f>
        <v>25920</v>
      </c>
      <c r="BR80" s="61" t="n">
        <f aca="false">+BQ80*$O$135/$N$135</f>
        <v>432000</v>
      </c>
      <c r="BS80" s="61" t="n">
        <f aca="false">+BQ80*$O$136/$N$136</f>
        <v>9123840</v>
      </c>
      <c r="BT80" s="61" t="n">
        <f aca="false">+BO80*$O$138</f>
        <v>1296000</v>
      </c>
      <c r="BU80" s="61" t="n">
        <f aca="false">$O$140</f>
        <v>3600000</v>
      </c>
      <c r="BV80" s="62" t="n">
        <f aca="false">+BQ80*$O$142/$N$142</f>
        <v>388800</v>
      </c>
      <c r="BW80" s="62" t="n">
        <f aca="false">+BQ80*$L$144/$N$144</f>
        <v>9331200</v>
      </c>
      <c r="BX80" s="62" t="n">
        <f aca="false">SUM(BR80:BW80)</f>
        <v>24171840</v>
      </c>
      <c r="BY80" s="62" t="n">
        <f aca="false">+BX80/BO80</f>
        <v>1492088.88888889</v>
      </c>
      <c r="BZ80" s="44"/>
      <c r="CA80" s="44"/>
      <c r="CB80" s="44"/>
      <c r="CC80" s="44"/>
      <c r="CD80" s="2"/>
      <c r="CE80" s="2"/>
      <c r="CF80" s="2"/>
      <c r="CG80" s="2"/>
      <c r="CH80" s="2"/>
      <c r="CI80" s="2"/>
      <c r="CJ80" s="2"/>
      <c r="CK80" s="2"/>
      <c r="CL80" s="2"/>
    </row>
    <row r="81" s="63" customFormat="true" ht="12.75" hidden="false" customHeight="false" outlineLevel="0" collapsed="false">
      <c r="A81" s="56" t="n">
        <f aca="false">A80+1</f>
        <v>10078</v>
      </c>
      <c r="B81" s="56" t="n">
        <v>1734465</v>
      </c>
      <c r="C81" s="56" t="n">
        <v>2004</v>
      </c>
      <c r="D81" s="57" t="s">
        <v>120</v>
      </c>
      <c r="E81" s="58" t="n">
        <v>9000</v>
      </c>
      <c r="F81" s="59" t="s">
        <v>121</v>
      </c>
      <c r="G81" s="56" t="n">
        <v>40</v>
      </c>
      <c r="H81" s="56" t="n">
        <v>800</v>
      </c>
      <c r="I81" s="56" t="n">
        <f aca="false">+H81*2</f>
        <v>1600</v>
      </c>
      <c r="J81" s="60" t="n">
        <f aca="false">+(H81/G81)*2</f>
        <v>40</v>
      </c>
      <c r="K81" s="60" t="n">
        <f aca="false">+J81/24</f>
        <v>1.66666666666667</v>
      </c>
      <c r="L81" s="61" t="n">
        <f aca="false">+$L$3/K81</f>
        <v>16.2</v>
      </c>
      <c r="M81" s="61" t="n">
        <f aca="false">+L81*E81</f>
        <v>145800</v>
      </c>
      <c r="N81" s="61" t="n">
        <f aca="false">+$I$4*L81</f>
        <v>25920</v>
      </c>
      <c r="O81" s="61" t="n">
        <f aca="false">+N81*$O$135/$N$135</f>
        <v>432000</v>
      </c>
      <c r="P81" s="61" t="n">
        <f aca="false">+N81*$O$136/$N$136</f>
        <v>9123840</v>
      </c>
      <c r="Q81" s="61" t="n">
        <f aca="false">+L81*$O$138</f>
        <v>1296000</v>
      </c>
      <c r="R81" s="61" t="n">
        <f aca="false">$O$140</f>
        <v>3600000</v>
      </c>
      <c r="S81" s="62" t="n">
        <f aca="false">+N81*$O$142/$N$142</f>
        <v>388800</v>
      </c>
      <c r="T81" s="62" t="n">
        <f aca="false">+N81*$L$144/$N$144</f>
        <v>9331200</v>
      </c>
      <c r="U81" s="62" t="n">
        <f aca="false">SUM(O81:T81)</f>
        <v>24171840</v>
      </c>
      <c r="V81" s="62" t="n">
        <f aca="false">+U81/L81</f>
        <v>1492088.88888889</v>
      </c>
      <c r="W81" s="61" t="n">
        <f aca="false">+$W$3/K81</f>
        <v>15.6</v>
      </c>
      <c r="X81" s="61" t="n">
        <f aca="false">+W81*E81</f>
        <v>140400</v>
      </c>
      <c r="Y81" s="61" t="n">
        <f aca="false">+$I$4*W81</f>
        <v>24960</v>
      </c>
      <c r="Z81" s="61" t="n">
        <f aca="false">+Y81*$O$135/$N$135</f>
        <v>416000</v>
      </c>
      <c r="AA81" s="61" t="n">
        <f aca="false">+Y81*$O$136/$N$136</f>
        <v>8785920</v>
      </c>
      <c r="AB81" s="61" t="n">
        <f aca="false">+W81*$O$138</f>
        <v>1248000</v>
      </c>
      <c r="AC81" s="61" t="n">
        <f aca="false">$O$140</f>
        <v>3600000</v>
      </c>
      <c r="AD81" s="62" t="n">
        <f aca="false">+Y81*$O$142/$N$142</f>
        <v>374400</v>
      </c>
      <c r="AE81" s="62" t="n">
        <f aca="false">+Y81*$L$144/$N$144</f>
        <v>8985600</v>
      </c>
      <c r="AF81" s="62" t="n">
        <f aca="false">SUM(Z81:AE81)</f>
        <v>23409920</v>
      </c>
      <c r="AG81" s="62" t="n">
        <f aca="false">+AF81/W81</f>
        <v>1500635.8974359</v>
      </c>
      <c r="AH81" s="61" t="n">
        <f aca="false">+$AH$3/K81</f>
        <v>16.2</v>
      </c>
      <c r="AI81" s="61" t="n">
        <f aca="false">+AH81*E81</f>
        <v>145800</v>
      </c>
      <c r="AJ81" s="61" t="n">
        <f aca="false">+$I$4*AH81</f>
        <v>25920</v>
      </c>
      <c r="AK81" s="61" t="n">
        <f aca="false">+AJ81*$O$135/$N$135</f>
        <v>432000</v>
      </c>
      <c r="AL81" s="61" t="n">
        <f aca="false">+AJ81*$O$136/$N$136</f>
        <v>9123840</v>
      </c>
      <c r="AM81" s="61" t="n">
        <f aca="false">+AH81*$O$138</f>
        <v>1296000</v>
      </c>
      <c r="AN81" s="61" t="n">
        <f aca="false">$O$140</f>
        <v>3600000</v>
      </c>
      <c r="AO81" s="62" t="n">
        <f aca="false">+AJ81*$O$142/$N$142</f>
        <v>388800</v>
      </c>
      <c r="AP81" s="62" t="n">
        <f aca="false">+AJ81*$L$144/$N$144</f>
        <v>9331200</v>
      </c>
      <c r="AQ81" s="62" t="n">
        <f aca="false">SUM(AK81:AP81)</f>
        <v>24171840</v>
      </c>
      <c r="AR81" s="62" t="n">
        <f aca="false">+AQ81/AH81</f>
        <v>1492088.88888889</v>
      </c>
      <c r="AS81" s="61" t="n">
        <f aca="false">+$AS$3/K81</f>
        <v>16.2</v>
      </c>
      <c r="AT81" s="61" t="n">
        <f aca="false">+AS81*E81</f>
        <v>145800</v>
      </c>
      <c r="AU81" s="61" t="n">
        <f aca="false">+$I$4*AS81</f>
        <v>25920</v>
      </c>
      <c r="AV81" s="61" t="n">
        <f aca="false">+AU81*$O$135/$N$135</f>
        <v>432000</v>
      </c>
      <c r="AW81" s="61" t="n">
        <f aca="false">+AU81*$O$136/$N$136</f>
        <v>9123840</v>
      </c>
      <c r="AX81" s="61" t="n">
        <f aca="false">+AS81*$O$138</f>
        <v>1296000</v>
      </c>
      <c r="AY81" s="61" t="n">
        <f aca="false">$O$140</f>
        <v>3600000</v>
      </c>
      <c r="AZ81" s="62" t="n">
        <f aca="false">+AU81*$O$142/$N$142</f>
        <v>388800</v>
      </c>
      <c r="BA81" s="62" t="n">
        <f aca="false">+AU81*$L$144/$N$144</f>
        <v>9331200</v>
      </c>
      <c r="BB81" s="62" t="n">
        <f aca="false">SUM(AV81:BA81)</f>
        <v>24171840</v>
      </c>
      <c r="BC81" s="62" t="n">
        <f aca="false">+BB81/AS81</f>
        <v>1492088.88888889</v>
      </c>
      <c r="BD81" s="61" t="n">
        <f aca="false">+$BD$3/K81</f>
        <v>15</v>
      </c>
      <c r="BE81" s="61" t="n">
        <f aca="false">+BD81*E81</f>
        <v>135000</v>
      </c>
      <c r="BF81" s="61" t="n">
        <f aca="false">+$I$4*BD81</f>
        <v>24000</v>
      </c>
      <c r="BG81" s="61" t="n">
        <f aca="false">+BF81*$O$135/$N$135</f>
        <v>400000</v>
      </c>
      <c r="BH81" s="61" t="n">
        <f aca="false">+BF81*$O$136/$N$136</f>
        <v>8448000</v>
      </c>
      <c r="BI81" s="61" t="n">
        <f aca="false">+BD81*$O$138</f>
        <v>1200000</v>
      </c>
      <c r="BJ81" s="61" t="n">
        <f aca="false">$O$140</f>
        <v>3600000</v>
      </c>
      <c r="BK81" s="62" t="n">
        <f aca="false">+BF81*$O$142/$N$142</f>
        <v>360000</v>
      </c>
      <c r="BL81" s="62" t="n">
        <f aca="false">+BF81*$L$144/$N$144</f>
        <v>8640000</v>
      </c>
      <c r="BM81" s="62" t="n">
        <f aca="false">SUM(BG81:BL81)</f>
        <v>22648000</v>
      </c>
      <c r="BN81" s="62" t="n">
        <f aca="false">+BM81/BD81</f>
        <v>1509866.66666667</v>
      </c>
      <c r="BO81" s="61" t="n">
        <f aca="false">+$BO$3/K81</f>
        <v>16.2</v>
      </c>
      <c r="BP81" s="61" t="n">
        <f aca="false">+BO81*E81</f>
        <v>145800</v>
      </c>
      <c r="BQ81" s="61" t="n">
        <f aca="false">+$I$4*BO81</f>
        <v>25920</v>
      </c>
      <c r="BR81" s="61" t="n">
        <f aca="false">+BQ81*$O$135/$N$135</f>
        <v>432000</v>
      </c>
      <c r="BS81" s="61" t="n">
        <f aca="false">+BQ81*$O$136/$N$136</f>
        <v>9123840</v>
      </c>
      <c r="BT81" s="61" t="n">
        <f aca="false">+BO81*$O$138</f>
        <v>1296000</v>
      </c>
      <c r="BU81" s="61" t="n">
        <f aca="false">$O$140</f>
        <v>3600000</v>
      </c>
      <c r="BV81" s="62" t="n">
        <f aca="false">+BQ81*$O$142/$N$142</f>
        <v>388800</v>
      </c>
      <c r="BW81" s="62" t="n">
        <f aca="false">+BQ81*$L$144/$N$144</f>
        <v>9331200</v>
      </c>
      <c r="BX81" s="62" t="n">
        <f aca="false">SUM(BR81:BW81)</f>
        <v>24171840</v>
      </c>
      <c r="BY81" s="62" t="n">
        <f aca="false">+BX81/BO81</f>
        <v>1492088.88888889</v>
      </c>
      <c r="BZ81" s="44"/>
      <c r="CA81" s="44"/>
      <c r="CB81" s="44"/>
      <c r="CC81" s="44"/>
      <c r="CD81" s="2"/>
      <c r="CE81" s="2"/>
      <c r="CF81" s="2"/>
      <c r="CG81" s="2"/>
      <c r="CH81" s="2"/>
      <c r="CI81" s="2"/>
      <c r="CJ81" s="2"/>
      <c r="CK81" s="2"/>
      <c r="CL81" s="2"/>
    </row>
    <row r="82" s="63" customFormat="true" ht="12.75" hidden="false" customHeight="false" outlineLevel="0" collapsed="false">
      <c r="A82" s="56" t="n">
        <f aca="false">A81+1</f>
        <v>10079</v>
      </c>
      <c r="B82" s="56" t="n">
        <v>1757098</v>
      </c>
      <c r="C82" s="56" t="n">
        <v>2004</v>
      </c>
      <c r="D82" s="57" t="s">
        <v>122</v>
      </c>
      <c r="E82" s="58" t="n">
        <v>8000</v>
      </c>
      <c r="F82" s="59" t="s">
        <v>20</v>
      </c>
      <c r="G82" s="56" t="n">
        <v>40</v>
      </c>
      <c r="H82" s="56" t="n">
        <v>800</v>
      </c>
      <c r="I82" s="56" t="n">
        <f aca="false">+H82*2</f>
        <v>1600</v>
      </c>
      <c r="J82" s="60" t="n">
        <f aca="false">+(H82/G82)*2</f>
        <v>40</v>
      </c>
      <c r="K82" s="60" t="n">
        <f aca="false">+J82/24</f>
        <v>1.66666666666667</v>
      </c>
      <c r="L82" s="61" t="n">
        <f aca="false">+$L$3/K82</f>
        <v>16.2</v>
      </c>
      <c r="M82" s="61" t="n">
        <f aca="false">+L82*E82</f>
        <v>129600</v>
      </c>
      <c r="N82" s="61" t="n">
        <f aca="false">+$I$4*L82</f>
        <v>25920</v>
      </c>
      <c r="O82" s="61" t="n">
        <f aca="false">+N82*$O$135/$N$135</f>
        <v>432000</v>
      </c>
      <c r="P82" s="61" t="n">
        <f aca="false">+N82*$O$136/$N$136</f>
        <v>9123840</v>
      </c>
      <c r="Q82" s="61" t="n">
        <f aca="false">+L82*$O$138</f>
        <v>1296000</v>
      </c>
      <c r="R82" s="61" t="n">
        <f aca="false">$O$140</f>
        <v>3600000</v>
      </c>
      <c r="S82" s="62" t="n">
        <f aca="false">+N82*$O$142/$N$142</f>
        <v>388800</v>
      </c>
      <c r="T82" s="62" t="n">
        <f aca="false">+N82*$L$144/$N$144</f>
        <v>9331200</v>
      </c>
      <c r="U82" s="62" t="n">
        <f aca="false">SUM(O82:T82)</f>
        <v>24171840</v>
      </c>
      <c r="V82" s="62" t="n">
        <f aca="false">+U82/L82</f>
        <v>1492088.88888889</v>
      </c>
      <c r="W82" s="61" t="n">
        <f aca="false">+$W$3/K82</f>
        <v>15.6</v>
      </c>
      <c r="X82" s="61" t="n">
        <f aca="false">+W82*E82</f>
        <v>124800</v>
      </c>
      <c r="Y82" s="61" t="n">
        <f aca="false">+$I$4*W82</f>
        <v>24960</v>
      </c>
      <c r="Z82" s="61" t="n">
        <f aca="false">+Y82*$O$135/$N$135</f>
        <v>416000</v>
      </c>
      <c r="AA82" s="61" t="n">
        <f aca="false">+Y82*$O$136/$N$136</f>
        <v>8785920</v>
      </c>
      <c r="AB82" s="61" t="n">
        <f aca="false">+W82*$O$138</f>
        <v>1248000</v>
      </c>
      <c r="AC82" s="61" t="n">
        <f aca="false">$O$140</f>
        <v>3600000</v>
      </c>
      <c r="AD82" s="62" t="n">
        <f aca="false">+Y82*$O$142/$N$142</f>
        <v>374400</v>
      </c>
      <c r="AE82" s="62" t="n">
        <f aca="false">+Y82*$L$144/$N$144</f>
        <v>8985600</v>
      </c>
      <c r="AF82" s="62" t="n">
        <f aca="false">SUM(Z82:AE82)</f>
        <v>23409920</v>
      </c>
      <c r="AG82" s="62" t="n">
        <f aca="false">+AF82/W82</f>
        <v>1500635.8974359</v>
      </c>
      <c r="AH82" s="61" t="n">
        <f aca="false">+$AH$3/K82</f>
        <v>16.2</v>
      </c>
      <c r="AI82" s="61" t="n">
        <f aca="false">+AH82*E82</f>
        <v>129600</v>
      </c>
      <c r="AJ82" s="61" t="n">
        <f aca="false">+$I$4*AH82</f>
        <v>25920</v>
      </c>
      <c r="AK82" s="61" t="n">
        <f aca="false">+AJ82*$O$135/$N$135</f>
        <v>432000</v>
      </c>
      <c r="AL82" s="61" t="n">
        <f aca="false">+AJ82*$O$136/$N$136</f>
        <v>9123840</v>
      </c>
      <c r="AM82" s="61" t="n">
        <f aca="false">+AH82*$O$138</f>
        <v>1296000</v>
      </c>
      <c r="AN82" s="61" t="n">
        <f aca="false">$O$140</f>
        <v>3600000</v>
      </c>
      <c r="AO82" s="62" t="n">
        <f aca="false">+AJ82*$O$142/$N$142</f>
        <v>388800</v>
      </c>
      <c r="AP82" s="62" t="n">
        <f aca="false">+AJ82*$L$144/$N$144</f>
        <v>9331200</v>
      </c>
      <c r="AQ82" s="62" t="n">
        <f aca="false">SUM(AK82:AP82)</f>
        <v>24171840</v>
      </c>
      <c r="AR82" s="62" t="n">
        <f aca="false">+AQ82/AH82</f>
        <v>1492088.88888889</v>
      </c>
      <c r="AS82" s="61" t="n">
        <f aca="false">+$AS$3/K82</f>
        <v>16.2</v>
      </c>
      <c r="AT82" s="61" t="n">
        <f aca="false">+AS82*E82</f>
        <v>129600</v>
      </c>
      <c r="AU82" s="61" t="n">
        <f aca="false">+$I$4*AS82</f>
        <v>25920</v>
      </c>
      <c r="AV82" s="61" t="n">
        <f aca="false">+AU82*$O$135/$N$135</f>
        <v>432000</v>
      </c>
      <c r="AW82" s="61" t="n">
        <f aca="false">+AU82*$O$136/$N$136</f>
        <v>9123840</v>
      </c>
      <c r="AX82" s="61" t="n">
        <f aca="false">+AS82*$O$138</f>
        <v>1296000</v>
      </c>
      <c r="AY82" s="61" t="n">
        <f aca="false">$O$140</f>
        <v>3600000</v>
      </c>
      <c r="AZ82" s="62" t="n">
        <f aca="false">+AU82*$O$142/$N$142</f>
        <v>388800</v>
      </c>
      <c r="BA82" s="62" t="n">
        <f aca="false">+AU82*$L$144/$N$144</f>
        <v>9331200</v>
      </c>
      <c r="BB82" s="62" t="n">
        <f aca="false">SUM(AV82:BA82)</f>
        <v>24171840</v>
      </c>
      <c r="BC82" s="62" t="n">
        <f aca="false">+BB82/AS82</f>
        <v>1492088.88888889</v>
      </c>
      <c r="BD82" s="61" t="n">
        <f aca="false">+$BD$3/K82</f>
        <v>15</v>
      </c>
      <c r="BE82" s="61" t="n">
        <f aca="false">+BD82*E82</f>
        <v>120000</v>
      </c>
      <c r="BF82" s="61" t="n">
        <f aca="false">+$I$4*BD82</f>
        <v>24000</v>
      </c>
      <c r="BG82" s="61" t="n">
        <f aca="false">+BF82*$O$135/$N$135</f>
        <v>400000</v>
      </c>
      <c r="BH82" s="61" t="n">
        <f aca="false">+BF82*$O$136/$N$136</f>
        <v>8448000</v>
      </c>
      <c r="BI82" s="61" t="n">
        <f aca="false">+BD82*$O$138</f>
        <v>1200000</v>
      </c>
      <c r="BJ82" s="61" t="n">
        <f aca="false">$O$140</f>
        <v>3600000</v>
      </c>
      <c r="BK82" s="62" t="n">
        <f aca="false">+BF82*$O$142/$N$142</f>
        <v>360000</v>
      </c>
      <c r="BL82" s="62" t="n">
        <f aca="false">+BF82*$L$144/$N$144</f>
        <v>8640000</v>
      </c>
      <c r="BM82" s="62" t="n">
        <f aca="false">SUM(BG82:BL82)</f>
        <v>22648000</v>
      </c>
      <c r="BN82" s="62" t="n">
        <f aca="false">+BM82/BD82</f>
        <v>1509866.66666667</v>
      </c>
      <c r="BO82" s="61" t="n">
        <f aca="false">+$BO$3/K82</f>
        <v>16.2</v>
      </c>
      <c r="BP82" s="61" t="n">
        <f aca="false">+BO82*E82</f>
        <v>129600</v>
      </c>
      <c r="BQ82" s="61" t="n">
        <f aca="false">+$I$4*BO82</f>
        <v>25920</v>
      </c>
      <c r="BR82" s="61" t="n">
        <f aca="false">+BQ82*$O$135/$N$135</f>
        <v>432000</v>
      </c>
      <c r="BS82" s="61" t="n">
        <f aca="false">+BQ82*$O$136/$N$136</f>
        <v>9123840</v>
      </c>
      <c r="BT82" s="61" t="n">
        <f aca="false">+BO82*$O$138</f>
        <v>1296000</v>
      </c>
      <c r="BU82" s="61" t="n">
        <f aca="false">$O$140</f>
        <v>3600000</v>
      </c>
      <c r="BV82" s="62" t="n">
        <f aca="false">+BQ82*$O$142/$N$142</f>
        <v>388800</v>
      </c>
      <c r="BW82" s="62" t="n">
        <f aca="false">+BQ82*$L$144/$N$144</f>
        <v>9331200</v>
      </c>
      <c r="BX82" s="62" t="n">
        <f aca="false">SUM(BR82:BW82)</f>
        <v>24171840</v>
      </c>
      <c r="BY82" s="62" t="n">
        <f aca="false">+BX82/BO82</f>
        <v>1492088.88888889</v>
      </c>
      <c r="BZ82" s="44"/>
      <c r="CA82" s="44"/>
      <c r="CB82" s="44"/>
      <c r="CC82" s="44"/>
      <c r="CD82" s="2"/>
      <c r="CE82" s="2"/>
      <c r="CF82" s="2"/>
      <c r="CG82" s="2"/>
      <c r="CH82" s="2"/>
      <c r="CI82" s="2"/>
      <c r="CJ82" s="2"/>
      <c r="CK82" s="2"/>
      <c r="CL82" s="2"/>
    </row>
    <row r="83" s="63" customFormat="true" ht="12.75" hidden="false" customHeight="false" outlineLevel="0" collapsed="false">
      <c r="A83" s="56" t="n">
        <f aca="false">A82+1</f>
        <v>10080</v>
      </c>
      <c r="B83" s="56" t="n">
        <v>1774066</v>
      </c>
      <c r="C83" s="56" t="n">
        <v>2004</v>
      </c>
      <c r="D83" s="57" t="s">
        <v>123</v>
      </c>
      <c r="E83" s="58" t="n">
        <v>9000</v>
      </c>
      <c r="F83" s="59" t="s">
        <v>20</v>
      </c>
      <c r="G83" s="56" t="n">
        <v>40</v>
      </c>
      <c r="H83" s="56" t="n">
        <v>800</v>
      </c>
      <c r="I83" s="56" t="n">
        <f aca="false">+H83*2</f>
        <v>1600</v>
      </c>
      <c r="J83" s="60" t="n">
        <f aca="false">+(H83/G83)*2</f>
        <v>40</v>
      </c>
      <c r="K83" s="60" t="n">
        <f aca="false">+J83/24</f>
        <v>1.66666666666667</v>
      </c>
      <c r="L83" s="61" t="n">
        <f aca="false">+$L$3/K83</f>
        <v>16.2</v>
      </c>
      <c r="M83" s="61" t="n">
        <f aca="false">+L83*E83</f>
        <v>145800</v>
      </c>
      <c r="N83" s="61" t="n">
        <f aca="false">+$I$4*L83</f>
        <v>25920</v>
      </c>
      <c r="O83" s="61" t="n">
        <f aca="false">+N83*$O$135/$N$135</f>
        <v>432000</v>
      </c>
      <c r="P83" s="61" t="n">
        <f aca="false">+N83*$O$136/$N$136</f>
        <v>9123840</v>
      </c>
      <c r="Q83" s="61" t="n">
        <f aca="false">+L83*$O$138</f>
        <v>1296000</v>
      </c>
      <c r="R83" s="61" t="n">
        <f aca="false">$O$140</f>
        <v>3600000</v>
      </c>
      <c r="S83" s="62" t="n">
        <f aca="false">+N83*$O$142/$N$142</f>
        <v>388800</v>
      </c>
      <c r="T83" s="62" t="n">
        <f aca="false">+N83*$L$144/$N$144</f>
        <v>9331200</v>
      </c>
      <c r="U83" s="62" t="n">
        <f aca="false">SUM(O83:T83)</f>
        <v>24171840</v>
      </c>
      <c r="V83" s="62" t="n">
        <f aca="false">+U83/L83</f>
        <v>1492088.88888889</v>
      </c>
      <c r="W83" s="61" t="n">
        <f aca="false">+$W$3/K83</f>
        <v>15.6</v>
      </c>
      <c r="X83" s="61" t="n">
        <f aca="false">+W83*E83</f>
        <v>140400</v>
      </c>
      <c r="Y83" s="61" t="n">
        <f aca="false">+$I$4*W83</f>
        <v>24960</v>
      </c>
      <c r="Z83" s="61" t="n">
        <f aca="false">+Y83*$O$135/$N$135</f>
        <v>416000</v>
      </c>
      <c r="AA83" s="61" t="n">
        <f aca="false">+Y83*$O$136/$N$136</f>
        <v>8785920</v>
      </c>
      <c r="AB83" s="61" t="n">
        <f aca="false">+W83*$O$138</f>
        <v>1248000</v>
      </c>
      <c r="AC83" s="61" t="n">
        <f aca="false">$O$140</f>
        <v>3600000</v>
      </c>
      <c r="AD83" s="62" t="n">
        <f aca="false">+Y83*$O$142/$N$142</f>
        <v>374400</v>
      </c>
      <c r="AE83" s="62" t="n">
        <f aca="false">+Y83*$L$144/$N$144</f>
        <v>8985600</v>
      </c>
      <c r="AF83" s="62" t="n">
        <f aca="false">SUM(Z83:AE83)</f>
        <v>23409920</v>
      </c>
      <c r="AG83" s="62" t="n">
        <f aca="false">+AF83/W83</f>
        <v>1500635.8974359</v>
      </c>
      <c r="AH83" s="61" t="n">
        <f aca="false">+$AH$3/K83</f>
        <v>16.2</v>
      </c>
      <c r="AI83" s="61" t="n">
        <f aca="false">+AH83*E83</f>
        <v>145800</v>
      </c>
      <c r="AJ83" s="61" t="n">
        <f aca="false">+$I$4*AH83</f>
        <v>25920</v>
      </c>
      <c r="AK83" s="61" t="n">
        <f aca="false">+AJ83*$O$135/$N$135</f>
        <v>432000</v>
      </c>
      <c r="AL83" s="61" t="n">
        <f aca="false">+AJ83*$O$136/$N$136</f>
        <v>9123840</v>
      </c>
      <c r="AM83" s="61" t="n">
        <f aca="false">+AH83*$O$138</f>
        <v>1296000</v>
      </c>
      <c r="AN83" s="61" t="n">
        <f aca="false">$O$140</f>
        <v>3600000</v>
      </c>
      <c r="AO83" s="62" t="n">
        <f aca="false">+AJ83*$O$142/$N$142</f>
        <v>388800</v>
      </c>
      <c r="AP83" s="62" t="n">
        <f aca="false">+AJ83*$L$144/$N$144</f>
        <v>9331200</v>
      </c>
      <c r="AQ83" s="62" t="n">
        <f aca="false">SUM(AK83:AP83)</f>
        <v>24171840</v>
      </c>
      <c r="AR83" s="62" t="n">
        <f aca="false">+AQ83/AH83</f>
        <v>1492088.88888889</v>
      </c>
      <c r="AS83" s="61" t="n">
        <f aca="false">+$AS$3/K83</f>
        <v>16.2</v>
      </c>
      <c r="AT83" s="61" t="n">
        <f aca="false">+AS83*E83</f>
        <v>145800</v>
      </c>
      <c r="AU83" s="61" t="n">
        <f aca="false">+$I$4*AS83</f>
        <v>25920</v>
      </c>
      <c r="AV83" s="61" t="n">
        <f aca="false">+AU83*$O$135/$N$135</f>
        <v>432000</v>
      </c>
      <c r="AW83" s="61" t="n">
        <f aca="false">+AU83*$O$136/$N$136</f>
        <v>9123840</v>
      </c>
      <c r="AX83" s="61" t="n">
        <f aca="false">+AS83*$O$138</f>
        <v>1296000</v>
      </c>
      <c r="AY83" s="61" t="n">
        <f aca="false">$O$140</f>
        <v>3600000</v>
      </c>
      <c r="AZ83" s="62" t="n">
        <f aca="false">+AU83*$O$142/$N$142</f>
        <v>388800</v>
      </c>
      <c r="BA83" s="62" t="n">
        <f aca="false">+AU83*$L$144/$N$144</f>
        <v>9331200</v>
      </c>
      <c r="BB83" s="62" t="n">
        <f aca="false">SUM(AV83:BA83)</f>
        <v>24171840</v>
      </c>
      <c r="BC83" s="62" t="n">
        <f aca="false">+BB83/AS83</f>
        <v>1492088.88888889</v>
      </c>
      <c r="BD83" s="61" t="n">
        <f aca="false">+$BD$3/K83</f>
        <v>15</v>
      </c>
      <c r="BE83" s="61" t="n">
        <f aca="false">+BD83*E83</f>
        <v>135000</v>
      </c>
      <c r="BF83" s="61" t="n">
        <f aca="false">+$I$4*BD83</f>
        <v>24000</v>
      </c>
      <c r="BG83" s="61" t="n">
        <f aca="false">+BF83*$O$135/$N$135</f>
        <v>400000</v>
      </c>
      <c r="BH83" s="61" t="n">
        <f aca="false">+BF83*$O$136/$N$136</f>
        <v>8448000</v>
      </c>
      <c r="BI83" s="61" t="n">
        <f aca="false">+BD83*$O$138</f>
        <v>1200000</v>
      </c>
      <c r="BJ83" s="61" t="n">
        <f aca="false">$O$140</f>
        <v>3600000</v>
      </c>
      <c r="BK83" s="62" t="n">
        <f aca="false">+BF83*$O$142/$N$142</f>
        <v>360000</v>
      </c>
      <c r="BL83" s="62" t="n">
        <f aca="false">+BF83*$L$144/$N$144</f>
        <v>8640000</v>
      </c>
      <c r="BM83" s="62" t="n">
        <f aca="false">SUM(BG83:BL83)</f>
        <v>22648000</v>
      </c>
      <c r="BN83" s="62" t="n">
        <f aca="false">+BM83/BD83</f>
        <v>1509866.66666667</v>
      </c>
      <c r="BO83" s="61" t="n">
        <f aca="false">+$BO$3/K83</f>
        <v>16.2</v>
      </c>
      <c r="BP83" s="61" t="n">
        <f aca="false">+BO83*E83</f>
        <v>145800</v>
      </c>
      <c r="BQ83" s="61" t="n">
        <f aca="false">+$I$4*BO83</f>
        <v>25920</v>
      </c>
      <c r="BR83" s="61" t="n">
        <f aca="false">+BQ83*$O$135/$N$135</f>
        <v>432000</v>
      </c>
      <c r="BS83" s="61" t="n">
        <f aca="false">+BQ83*$O$136/$N$136</f>
        <v>9123840</v>
      </c>
      <c r="BT83" s="61" t="n">
        <f aca="false">+BO83*$O$138</f>
        <v>1296000</v>
      </c>
      <c r="BU83" s="61" t="n">
        <f aca="false">$O$140</f>
        <v>3600000</v>
      </c>
      <c r="BV83" s="62" t="n">
        <f aca="false">+BQ83*$O$142/$N$142</f>
        <v>388800</v>
      </c>
      <c r="BW83" s="62" t="n">
        <f aca="false">+BQ83*$L$144/$N$144</f>
        <v>9331200</v>
      </c>
      <c r="BX83" s="62" t="n">
        <f aca="false">SUM(BR83:BW83)</f>
        <v>24171840</v>
      </c>
      <c r="BY83" s="62" t="n">
        <f aca="false">+BX83/BO83</f>
        <v>1492088.88888889</v>
      </c>
      <c r="BZ83" s="44"/>
      <c r="CA83" s="44"/>
      <c r="CB83" s="44"/>
      <c r="CC83" s="44"/>
      <c r="CD83" s="2"/>
      <c r="CE83" s="2"/>
      <c r="CF83" s="2"/>
      <c r="CG83" s="2"/>
      <c r="CH83" s="2"/>
      <c r="CI83" s="2"/>
      <c r="CJ83" s="2"/>
      <c r="CK83" s="2"/>
      <c r="CL83" s="2"/>
    </row>
    <row r="84" s="63" customFormat="true" ht="12.75" hidden="false" customHeight="false" outlineLevel="0" collapsed="false">
      <c r="A84" s="56" t="n">
        <f aca="false">A83+1</f>
        <v>10081</v>
      </c>
      <c r="B84" s="56" t="n">
        <v>1814338</v>
      </c>
      <c r="C84" s="56" t="n">
        <v>2004</v>
      </c>
      <c r="D84" s="57" t="s">
        <v>124</v>
      </c>
      <c r="E84" s="58" t="n">
        <v>8000</v>
      </c>
      <c r="F84" s="59" t="s">
        <v>20</v>
      </c>
      <c r="G84" s="56" t="n">
        <v>40</v>
      </c>
      <c r="H84" s="56" t="n">
        <v>800</v>
      </c>
      <c r="I84" s="56" t="n">
        <f aca="false">+H84*2</f>
        <v>1600</v>
      </c>
      <c r="J84" s="60" t="n">
        <f aca="false">+(H84/G84)*2</f>
        <v>40</v>
      </c>
      <c r="K84" s="60" t="n">
        <f aca="false">+J84/24</f>
        <v>1.66666666666667</v>
      </c>
      <c r="L84" s="61" t="n">
        <f aca="false">+$L$3/K84</f>
        <v>16.2</v>
      </c>
      <c r="M84" s="61" t="n">
        <f aca="false">+L84*E84</f>
        <v>129600</v>
      </c>
      <c r="N84" s="61" t="n">
        <f aca="false">+$I$4*L84</f>
        <v>25920</v>
      </c>
      <c r="O84" s="61" t="n">
        <f aca="false">+N84*$O$135/$N$135</f>
        <v>432000</v>
      </c>
      <c r="P84" s="61" t="n">
        <f aca="false">+N84*$O$136/$N$136</f>
        <v>9123840</v>
      </c>
      <c r="Q84" s="61" t="n">
        <f aca="false">+L84*$O$138</f>
        <v>1296000</v>
      </c>
      <c r="R84" s="61" t="n">
        <f aca="false">$O$140</f>
        <v>3600000</v>
      </c>
      <c r="S84" s="62" t="n">
        <f aca="false">+N84*$O$142/$N$142</f>
        <v>388800</v>
      </c>
      <c r="T84" s="62" t="n">
        <f aca="false">+N84*$L$144/$N$144</f>
        <v>9331200</v>
      </c>
      <c r="U84" s="62" t="n">
        <f aca="false">SUM(O84:T84)</f>
        <v>24171840</v>
      </c>
      <c r="V84" s="62" t="n">
        <f aca="false">+U84/L84</f>
        <v>1492088.88888889</v>
      </c>
      <c r="W84" s="61" t="n">
        <f aca="false">+$W$3/K84</f>
        <v>15.6</v>
      </c>
      <c r="X84" s="61" t="n">
        <f aca="false">+W84*E84</f>
        <v>124800</v>
      </c>
      <c r="Y84" s="61" t="n">
        <f aca="false">+$I$4*W84</f>
        <v>24960</v>
      </c>
      <c r="Z84" s="61" t="n">
        <f aca="false">+Y84*$O$135/$N$135</f>
        <v>416000</v>
      </c>
      <c r="AA84" s="61" t="n">
        <f aca="false">+Y84*$O$136/$N$136</f>
        <v>8785920</v>
      </c>
      <c r="AB84" s="61" t="n">
        <f aca="false">+W84*$O$138</f>
        <v>1248000</v>
      </c>
      <c r="AC84" s="61" t="n">
        <f aca="false">$O$140</f>
        <v>3600000</v>
      </c>
      <c r="AD84" s="62" t="n">
        <f aca="false">+Y84*$O$142/$N$142</f>
        <v>374400</v>
      </c>
      <c r="AE84" s="62" t="n">
        <f aca="false">+Y84*$L$144/$N$144</f>
        <v>8985600</v>
      </c>
      <c r="AF84" s="62" t="n">
        <f aca="false">SUM(Z84:AE84)</f>
        <v>23409920</v>
      </c>
      <c r="AG84" s="62" t="n">
        <f aca="false">+AF84/W84</f>
        <v>1500635.8974359</v>
      </c>
      <c r="AH84" s="61" t="n">
        <f aca="false">+$AH$3/K84</f>
        <v>16.2</v>
      </c>
      <c r="AI84" s="61" t="n">
        <f aca="false">+AH84*E84</f>
        <v>129600</v>
      </c>
      <c r="AJ84" s="61" t="n">
        <f aca="false">+$I$4*AH84</f>
        <v>25920</v>
      </c>
      <c r="AK84" s="61" t="n">
        <f aca="false">+AJ84*$O$135/$N$135</f>
        <v>432000</v>
      </c>
      <c r="AL84" s="61" t="n">
        <f aca="false">+AJ84*$O$136/$N$136</f>
        <v>9123840</v>
      </c>
      <c r="AM84" s="61" t="n">
        <f aca="false">+AH84*$O$138</f>
        <v>1296000</v>
      </c>
      <c r="AN84" s="61" t="n">
        <f aca="false">$O$140</f>
        <v>3600000</v>
      </c>
      <c r="AO84" s="62" t="n">
        <f aca="false">+AJ84*$O$142/$N$142</f>
        <v>388800</v>
      </c>
      <c r="AP84" s="62" t="n">
        <f aca="false">+AJ84*$L$144/$N$144</f>
        <v>9331200</v>
      </c>
      <c r="AQ84" s="62" t="n">
        <f aca="false">SUM(AK84:AP84)</f>
        <v>24171840</v>
      </c>
      <c r="AR84" s="62" t="n">
        <f aca="false">+AQ84/AH84</f>
        <v>1492088.88888889</v>
      </c>
      <c r="AS84" s="61" t="n">
        <f aca="false">+$AS$3/K84</f>
        <v>16.2</v>
      </c>
      <c r="AT84" s="61" t="n">
        <f aca="false">+AS84*E84</f>
        <v>129600</v>
      </c>
      <c r="AU84" s="61" t="n">
        <f aca="false">+$I$4*AS84</f>
        <v>25920</v>
      </c>
      <c r="AV84" s="61" t="n">
        <f aca="false">+AU84*$O$135/$N$135</f>
        <v>432000</v>
      </c>
      <c r="AW84" s="61" t="n">
        <f aca="false">+AU84*$O$136/$N$136</f>
        <v>9123840</v>
      </c>
      <c r="AX84" s="61" t="n">
        <f aca="false">+AS84*$O$138</f>
        <v>1296000</v>
      </c>
      <c r="AY84" s="61" t="n">
        <f aca="false">$O$140</f>
        <v>3600000</v>
      </c>
      <c r="AZ84" s="62" t="n">
        <f aca="false">+AU84*$O$142/$N$142</f>
        <v>388800</v>
      </c>
      <c r="BA84" s="62" t="n">
        <f aca="false">+AU84*$L$144/$N$144</f>
        <v>9331200</v>
      </c>
      <c r="BB84" s="62" t="n">
        <f aca="false">SUM(AV84:BA84)</f>
        <v>24171840</v>
      </c>
      <c r="BC84" s="62" t="n">
        <f aca="false">+BB84/AS84</f>
        <v>1492088.88888889</v>
      </c>
      <c r="BD84" s="61" t="n">
        <f aca="false">+$BD$3/K84</f>
        <v>15</v>
      </c>
      <c r="BE84" s="61" t="n">
        <f aca="false">+BD84*E84</f>
        <v>120000</v>
      </c>
      <c r="BF84" s="61" t="n">
        <f aca="false">+$I$4*BD84</f>
        <v>24000</v>
      </c>
      <c r="BG84" s="61" t="n">
        <f aca="false">+BF84*$O$135/$N$135</f>
        <v>400000</v>
      </c>
      <c r="BH84" s="61" t="n">
        <f aca="false">+BF84*$O$136/$N$136</f>
        <v>8448000</v>
      </c>
      <c r="BI84" s="61" t="n">
        <f aca="false">+BD84*$O$138</f>
        <v>1200000</v>
      </c>
      <c r="BJ84" s="61" t="n">
        <f aca="false">$O$140</f>
        <v>3600000</v>
      </c>
      <c r="BK84" s="62" t="n">
        <f aca="false">+BF84*$O$142/$N$142</f>
        <v>360000</v>
      </c>
      <c r="BL84" s="62" t="n">
        <f aca="false">+BF84*$L$144/$N$144</f>
        <v>8640000</v>
      </c>
      <c r="BM84" s="62" t="n">
        <f aca="false">SUM(BG84:BL84)</f>
        <v>22648000</v>
      </c>
      <c r="BN84" s="62" t="n">
        <f aca="false">+BM84/BD84</f>
        <v>1509866.66666667</v>
      </c>
      <c r="BO84" s="61" t="n">
        <f aca="false">+$BO$3/K84</f>
        <v>16.2</v>
      </c>
      <c r="BP84" s="61" t="n">
        <f aca="false">+BO84*E84</f>
        <v>129600</v>
      </c>
      <c r="BQ84" s="61" t="n">
        <f aca="false">+$I$4*BO84</f>
        <v>25920</v>
      </c>
      <c r="BR84" s="61" t="n">
        <f aca="false">+BQ84*$O$135/$N$135</f>
        <v>432000</v>
      </c>
      <c r="BS84" s="61" t="n">
        <f aca="false">+BQ84*$O$136/$N$136</f>
        <v>9123840</v>
      </c>
      <c r="BT84" s="61" t="n">
        <f aca="false">+BO84*$O$138</f>
        <v>1296000</v>
      </c>
      <c r="BU84" s="61" t="n">
        <f aca="false">$O$140</f>
        <v>3600000</v>
      </c>
      <c r="BV84" s="62" t="n">
        <f aca="false">+BQ84*$O$142/$N$142</f>
        <v>388800</v>
      </c>
      <c r="BW84" s="62" t="n">
        <f aca="false">+BQ84*$L$144/$N$144</f>
        <v>9331200</v>
      </c>
      <c r="BX84" s="62" t="n">
        <f aca="false">SUM(BR84:BW84)</f>
        <v>24171840</v>
      </c>
      <c r="BY84" s="62" t="n">
        <f aca="false">+BX84/BO84</f>
        <v>1492088.88888889</v>
      </c>
      <c r="BZ84" s="44"/>
      <c r="CA84" s="44"/>
      <c r="CB84" s="44"/>
      <c r="CC84" s="44"/>
      <c r="CD84" s="2"/>
      <c r="CE84" s="2"/>
      <c r="CF84" s="2"/>
      <c r="CG84" s="2"/>
      <c r="CH84" s="2"/>
      <c r="CI84" s="2"/>
      <c r="CJ84" s="2"/>
      <c r="CK84" s="2"/>
      <c r="CL84" s="2"/>
    </row>
    <row r="85" s="63" customFormat="true" ht="12.75" hidden="false" customHeight="false" outlineLevel="0" collapsed="false">
      <c r="A85" s="56" t="n">
        <f aca="false">A84+1</f>
        <v>10082</v>
      </c>
      <c r="B85" s="56" t="n">
        <v>1842969</v>
      </c>
      <c r="C85" s="56" t="n">
        <v>2004</v>
      </c>
      <c r="D85" s="57" t="s">
        <v>99</v>
      </c>
      <c r="E85" s="58" t="n">
        <v>8000</v>
      </c>
      <c r="F85" s="59" t="s">
        <v>24</v>
      </c>
      <c r="G85" s="56" t="n">
        <v>40</v>
      </c>
      <c r="H85" s="56" t="n">
        <v>800</v>
      </c>
      <c r="I85" s="56" t="n">
        <f aca="false">+H85*2</f>
        <v>1600</v>
      </c>
      <c r="J85" s="60" t="n">
        <f aca="false">+(H85/G85)*2</f>
        <v>40</v>
      </c>
      <c r="K85" s="60" t="n">
        <f aca="false">+J85/24</f>
        <v>1.66666666666667</v>
      </c>
      <c r="L85" s="61" t="n">
        <f aca="false">+$L$3/K85</f>
        <v>16.2</v>
      </c>
      <c r="M85" s="61" t="n">
        <f aca="false">+L85*E85</f>
        <v>129600</v>
      </c>
      <c r="N85" s="61" t="n">
        <f aca="false">+$I$4*L85</f>
        <v>25920</v>
      </c>
      <c r="O85" s="61" t="n">
        <f aca="false">+N85*$O$135/$N$135</f>
        <v>432000</v>
      </c>
      <c r="P85" s="61" t="n">
        <f aca="false">+N85*$O$136/$N$136</f>
        <v>9123840</v>
      </c>
      <c r="Q85" s="61" t="n">
        <f aca="false">+L85*$O$138</f>
        <v>1296000</v>
      </c>
      <c r="R85" s="61" t="n">
        <f aca="false">$O$140</f>
        <v>3600000</v>
      </c>
      <c r="S85" s="62" t="n">
        <f aca="false">+N85*$O$142/$N$142</f>
        <v>388800</v>
      </c>
      <c r="T85" s="62" t="n">
        <f aca="false">+N85*$L$144/$N$144</f>
        <v>9331200</v>
      </c>
      <c r="U85" s="62" t="n">
        <f aca="false">SUM(O85:T85)</f>
        <v>24171840</v>
      </c>
      <c r="V85" s="62" t="n">
        <f aca="false">+U85/L85</f>
        <v>1492088.88888889</v>
      </c>
      <c r="W85" s="61" t="n">
        <f aca="false">+$W$3/K85</f>
        <v>15.6</v>
      </c>
      <c r="X85" s="61" t="n">
        <f aca="false">+W85*E85</f>
        <v>124800</v>
      </c>
      <c r="Y85" s="61" t="n">
        <f aca="false">+$I$4*W85</f>
        <v>24960</v>
      </c>
      <c r="Z85" s="61" t="n">
        <f aca="false">+Y85*$O$135/$N$135</f>
        <v>416000</v>
      </c>
      <c r="AA85" s="61" t="n">
        <f aca="false">+Y85*$O$136/$N$136</f>
        <v>8785920</v>
      </c>
      <c r="AB85" s="61" t="n">
        <f aca="false">+W85*$O$138</f>
        <v>1248000</v>
      </c>
      <c r="AC85" s="61" t="n">
        <f aca="false">$O$140</f>
        <v>3600000</v>
      </c>
      <c r="AD85" s="62" t="n">
        <f aca="false">+Y85*$O$142/$N$142</f>
        <v>374400</v>
      </c>
      <c r="AE85" s="62" t="n">
        <f aca="false">+Y85*$L$144/$N$144</f>
        <v>8985600</v>
      </c>
      <c r="AF85" s="62" t="n">
        <f aca="false">SUM(Z85:AE85)</f>
        <v>23409920</v>
      </c>
      <c r="AG85" s="62" t="n">
        <f aca="false">+AF85/W85</f>
        <v>1500635.8974359</v>
      </c>
      <c r="AH85" s="61" t="n">
        <f aca="false">+$AH$3/K85</f>
        <v>16.2</v>
      </c>
      <c r="AI85" s="61" t="n">
        <f aca="false">+AH85*E85</f>
        <v>129600</v>
      </c>
      <c r="AJ85" s="61" t="n">
        <f aca="false">+$I$4*AH85</f>
        <v>25920</v>
      </c>
      <c r="AK85" s="61" t="n">
        <f aca="false">+AJ85*$O$135/$N$135</f>
        <v>432000</v>
      </c>
      <c r="AL85" s="61" t="n">
        <f aca="false">+AJ85*$O$136/$N$136</f>
        <v>9123840</v>
      </c>
      <c r="AM85" s="61" t="n">
        <f aca="false">+AH85*$O$138</f>
        <v>1296000</v>
      </c>
      <c r="AN85" s="61" t="n">
        <f aca="false">$O$140</f>
        <v>3600000</v>
      </c>
      <c r="AO85" s="62" t="n">
        <f aca="false">+AJ85*$O$142/$N$142</f>
        <v>388800</v>
      </c>
      <c r="AP85" s="62" t="n">
        <f aca="false">+AJ85*$L$144/$N$144</f>
        <v>9331200</v>
      </c>
      <c r="AQ85" s="62" t="n">
        <f aca="false">SUM(AK85:AP85)</f>
        <v>24171840</v>
      </c>
      <c r="AR85" s="62" t="n">
        <f aca="false">+AQ85/AH85</f>
        <v>1492088.88888889</v>
      </c>
      <c r="AS85" s="61" t="n">
        <f aca="false">+$AS$3/K85</f>
        <v>16.2</v>
      </c>
      <c r="AT85" s="61" t="n">
        <f aca="false">+AS85*E85</f>
        <v>129600</v>
      </c>
      <c r="AU85" s="61" t="n">
        <f aca="false">+$I$4*AS85</f>
        <v>25920</v>
      </c>
      <c r="AV85" s="61" t="n">
        <f aca="false">+AU85*$O$135/$N$135</f>
        <v>432000</v>
      </c>
      <c r="AW85" s="61" t="n">
        <f aca="false">+AU85*$O$136/$N$136</f>
        <v>9123840</v>
      </c>
      <c r="AX85" s="61" t="n">
        <f aca="false">+AS85*$O$138</f>
        <v>1296000</v>
      </c>
      <c r="AY85" s="61" t="n">
        <f aca="false">$O$140</f>
        <v>3600000</v>
      </c>
      <c r="AZ85" s="62" t="n">
        <f aca="false">+AU85*$O$142/$N$142</f>
        <v>388800</v>
      </c>
      <c r="BA85" s="62" t="n">
        <f aca="false">+AU85*$L$144/$N$144</f>
        <v>9331200</v>
      </c>
      <c r="BB85" s="62" t="n">
        <f aca="false">SUM(AV85:BA85)</f>
        <v>24171840</v>
      </c>
      <c r="BC85" s="62" t="n">
        <f aca="false">+BB85/AS85</f>
        <v>1492088.88888889</v>
      </c>
      <c r="BD85" s="61" t="n">
        <f aca="false">+$BD$3/K85</f>
        <v>15</v>
      </c>
      <c r="BE85" s="61" t="n">
        <f aca="false">+BD85*E85</f>
        <v>120000</v>
      </c>
      <c r="BF85" s="61" t="n">
        <f aca="false">+$I$4*BD85</f>
        <v>24000</v>
      </c>
      <c r="BG85" s="61" t="n">
        <f aca="false">+BF85*$O$135/$N$135</f>
        <v>400000</v>
      </c>
      <c r="BH85" s="61" t="n">
        <f aca="false">+BF85*$O$136/$N$136</f>
        <v>8448000</v>
      </c>
      <c r="BI85" s="61" t="n">
        <f aca="false">+BD85*$O$138</f>
        <v>1200000</v>
      </c>
      <c r="BJ85" s="61" t="n">
        <f aca="false">$O$140</f>
        <v>3600000</v>
      </c>
      <c r="BK85" s="62" t="n">
        <f aca="false">+BF85*$O$142/$N$142</f>
        <v>360000</v>
      </c>
      <c r="BL85" s="62" t="n">
        <f aca="false">+BF85*$L$144/$N$144</f>
        <v>8640000</v>
      </c>
      <c r="BM85" s="62" t="n">
        <f aca="false">SUM(BG85:BL85)</f>
        <v>22648000</v>
      </c>
      <c r="BN85" s="62" t="n">
        <f aca="false">+BM85/BD85</f>
        <v>1509866.66666667</v>
      </c>
      <c r="BO85" s="61" t="n">
        <f aca="false">+$BO$3/K85</f>
        <v>16.2</v>
      </c>
      <c r="BP85" s="61" t="n">
        <f aca="false">+BO85*E85</f>
        <v>129600</v>
      </c>
      <c r="BQ85" s="61" t="n">
        <f aca="false">+$I$4*BO85</f>
        <v>25920</v>
      </c>
      <c r="BR85" s="61" t="n">
        <f aca="false">+BQ85*$O$135/$N$135</f>
        <v>432000</v>
      </c>
      <c r="BS85" s="61" t="n">
        <f aca="false">+BQ85*$O$136/$N$136</f>
        <v>9123840</v>
      </c>
      <c r="BT85" s="61" t="n">
        <f aca="false">+BO85*$O$138</f>
        <v>1296000</v>
      </c>
      <c r="BU85" s="61" t="n">
        <f aca="false">$O$140</f>
        <v>3600000</v>
      </c>
      <c r="BV85" s="62" t="n">
        <f aca="false">+BQ85*$O$142/$N$142</f>
        <v>388800</v>
      </c>
      <c r="BW85" s="62" t="n">
        <f aca="false">+BQ85*$L$144/$N$144</f>
        <v>9331200</v>
      </c>
      <c r="BX85" s="62" t="n">
        <f aca="false">SUM(BR85:BW85)</f>
        <v>24171840</v>
      </c>
      <c r="BY85" s="62" t="n">
        <f aca="false">+BX85/BO85</f>
        <v>1492088.88888889</v>
      </c>
      <c r="BZ85" s="44"/>
      <c r="CA85" s="44"/>
      <c r="CB85" s="44"/>
      <c r="CC85" s="44"/>
      <c r="CD85" s="2"/>
      <c r="CE85" s="2"/>
      <c r="CF85" s="2"/>
      <c r="CG85" s="2"/>
      <c r="CH85" s="2"/>
      <c r="CI85" s="2"/>
      <c r="CJ85" s="2"/>
      <c r="CK85" s="2"/>
      <c r="CL85" s="2"/>
    </row>
    <row r="86" s="63" customFormat="true" ht="12.75" hidden="false" customHeight="false" outlineLevel="0" collapsed="false">
      <c r="A86" s="56" t="n">
        <f aca="false">A85+1</f>
        <v>10083</v>
      </c>
      <c r="B86" s="56" t="n">
        <v>1986303</v>
      </c>
      <c r="C86" s="56" t="n">
        <v>2004</v>
      </c>
      <c r="D86" s="57" t="s">
        <v>125</v>
      </c>
      <c r="E86" s="58" t="n">
        <v>9000</v>
      </c>
      <c r="F86" s="59" t="s">
        <v>90</v>
      </c>
      <c r="G86" s="56" t="n">
        <v>40</v>
      </c>
      <c r="H86" s="56" t="n">
        <v>800</v>
      </c>
      <c r="I86" s="56" t="n">
        <f aca="false">+H86*2</f>
        <v>1600</v>
      </c>
      <c r="J86" s="60" t="n">
        <f aca="false">+(H86/G86)*2</f>
        <v>40</v>
      </c>
      <c r="K86" s="60" t="n">
        <f aca="false">+J86/24</f>
        <v>1.66666666666667</v>
      </c>
      <c r="L86" s="61" t="n">
        <f aca="false">+$L$3/K86</f>
        <v>16.2</v>
      </c>
      <c r="M86" s="61" t="n">
        <f aca="false">+L86*E86</f>
        <v>145800</v>
      </c>
      <c r="N86" s="61" t="n">
        <f aca="false">+$I$4*L86</f>
        <v>25920</v>
      </c>
      <c r="O86" s="61" t="n">
        <f aca="false">+N86*$O$135/$N$135</f>
        <v>432000</v>
      </c>
      <c r="P86" s="61" t="n">
        <f aca="false">+N86*$O$136/$N$136</f>
        <v>9123840</v>
      </c>
      <c r="Q86" s="61" t="n">
        <f aca="false">+L86*$O$138</f>
        <v>1296000</v>
      </c>
      <c r="R86" s="61" t="n">
        <f aca="false">$O$140</f>
        <v>3600000</v>
      </c>
      <c r="S86" s="62" t="n">
        <f aca="false">+N86*$O$142/$N$142</f>
        <v>388800</v>
      </c>
      <c r="T86" s="62" t="n">
        <f aca="false">+N86*$L$144/$N$144</f>
        <v>9331200</v>
      </c>
      <c r="U86" s="62" t="n">
        <f aca="false">SUM(O86:T86)</f>
        <v>24171840</v>
      </c>
      <c r="V86" s="62" t="n">
        <f aca="false">+U86/L86</f>
        <v>1492088.88888889</v>
      </c>
      <c r="W86" s="61" t="n">
        <f aca="false">+$W$3/K86</f>
        <v>15.6</v>
      </c>
      <c r="X86" s="61" t="n">
        <f aca="false">+W86*E86</f>
        <v>140400</v>
      </c>
      <c r="Y86" s="61" t="n">
        <f aca="false">+$I$4*W86</f>
        <v>24960</v>
      </c>
      <c r="Z86" s="61" t="n">
        <f aca="false">+Y86*$O$135/$N$135</f>
        <v>416000</v>
      </c>
      <c r="AA86" s="61" t="n">
        <f aca="false">+Y86*$O$136/$N$136</f>
        <v>8785920</v>
      </c>
      <c r="AB86" s="61" t="n">
        <f aca="false">+W86*$O$138</f>
        <v>1248000</v>
      </c>
      <c r="AC86" s="61" t="n">
        <f aca="false">$O$140</f>
        <v>3600000</v>
      </c>
      <c r="AD86" s="62" t="n">
        <f aca="false">+Y86*$O$142/$N$142</f>
        <v>374400</v>
      </c>
      <c r="AE86" s="62" t="n">
        <f aca="false">+Y86*$L$144/$N$144</f>
        <v>8985600</v>
      </c>
      <c r="AF86" s="62" t="n">
        <f aca="false">SUM(Z86:AE86)</f>
        <v>23409920</v>
      </c>
      <c r="AG86" s="62" t="n">
        <f aca="false">+AF86/W86</f>
        <v>1500635.8974359</v>
      </c>
      <c r="AH86" s="61" t="n">
        <f aca="false">+$AH$3/K86</f>
        <v>16.2</v>
      </c>
      <c r="AI86" s="61" t="n">
        <f aca="false">+AH86*E86</f>
        <v>145800</v>
      </c>
      <c r="AJ86" s="61" t="n">
        <f aca="false">+$I$4*AH86</f>
        <v>25920</v>
      </c>
      <c r="AK86" s="61" t="n">
        <f aca="false">+AJ86*$O$135/$N$135</f>
        <v>432000</v>
      </c>
      <c r="AL86" s="61" t="n">
        <f aca="false">+AJ86*$O$136/$N$136</f>
        <v>9123840</v>
      </c>
      <c r="AM86" s="61" t="n">
        <f aca="false">+AH86*$O$138</f>
        <v>1296000</v>
      </c>
      <c r="AN86" s="61" t="n">
        <f aca="false">$O$140</f>
        <v>3600000</v>
      </c>
      <c r="AO86" s="62" t="n">
        <f aca="false">+AJ86*$O$142/$N$142</f>
        <v>388800</v>
      </c>
      <c r="AP86" s="62" t="n">
        <f aca="false">+AJ86*$L$144/$N$144</f>
        <v>9331200</v>
      </c>
      <c r="AQ86" s="62" t="n">
        <f aca="false">SUM(AK86:AP86)</f>
        <v>24171840</v>
      </c>
      <c r="AR86" s="62" t="n">
        <f aca="false">+AQ86/AH86</f>
        <v>1492088.88888889</v>
      </c>
      <c r="AS86" s="61" t="n">
        <f aca="false">+$AS$3/K86</f>
        <v>16.2</v>
      </c>
      <c r="AT86" s="61" t="n">
        <f aca="false">+AS86*E86</f>
        <v>145800</v>
      </c>
      <c r="AU86" s="61" t="n">
        <f aca="false">+$I$4*AS86</f>
        <v>25920</v>
      </c>
      <c r="AV86" s="61" t="n">
        <f aca="false">+AU86*$O$135/$N$135</f>
        <v>432000</v>
      </c>
      <c r="AW86" s="61" t="n">
        <f aca="false">+AU86*$O$136/$N$136</f>
        <v>9123840</v>
      </c>
      <c r="AX86" s="61" t="n">
        <f aca="false">+AS86*$O$138</f>
        <v>1296000</v>
      </c>
      <c r="AY86" s="61" t="n">
        <f aca="false">$O$140</f>
        <v>3600000</v>
      </c>
      <c r="AZ86" s="62" t="n">
        <f aca="false">+AU86*$O$142/$N$142</f>
        <v>388800</v>
      </c>
      <c r="BA86" s="62" t="n">
        <f aca="false">+AU86*$L$144/$N$144</f>
        <v>9331200</v>
      </c>
      <c r="BB86" s="62" t="n">
        <f aca="false">SUM(AV86:BA86)</f>
        <v>24171840</v>
      </c>
      <c r="BC86" s="62" t="n">
        <f aca="false">+BB86/AS86</f>
        <v>1492088.88888889</v>
      </c>
      <c r="BD86" s="61" t="n">
        <f aca="false">+$BD$3/K86</f>
        <v>15</v>
      </c>
      <c r="BE86" s="61" t="n">
        <f aca="false">+BD86*E86</f>
        <v>135000</v>
      </c>
      <c r="BF86" s="61" t="n">
        <f aca="false">+$I$4*BD86</f>
        <v>24000</v>
      </c>
      <c r="BG86" s="61" t="n">
        <f aca="false">+BF86*$O$135/$N$135</f>
        <v>400000</v>
      </c>
      <c r="BH86" s="61" t="n">
        <f aca="false">+BF86*$O$136/$N$136</f>
        <v>8448000</v>
      </c>
      <c r="BI86" s="61" t="n">
        <f aca="false">+BD86*$O$138</f>
        <v>1200000</v>
      </c>
      <c r="BJ86" s="61" t="n">
        <f aca="false">$O$140</f>
        <v>3600000</v>
      </c>
      <c r="BK86" s="62" t="n">
        <f aca="false">+BF86*$O$142/$N$142</f>
        <v>360000</v>
      </c>
      <c r="BL86" s="62" t="n">
        <f aca="false">+BF86*$L$144/$N$144</f>
        <v>8640000</v>
      </c>
      <c r="BM86" s="62" t="n">
        <f aca="false">SUM(BG86:BL86)</f>
        <v>22648000</v>
      </c>
      <c r="BN86" s="62" t="n">
        <f aca="false">+BM86/BD86</f>
        <v>1509866.66666667</v>
      </c>
      <c r="BO86" s="61" t="n">
        <f aca="false">+$BO$3/K86</f>
        <v>16.2</v>
      </c>
      <c r="BP86" s="61" t="n">
        <f aca="false">+BO86*E86</f>
        <v>145800</v>
      </c>
      <c r="BQ86" s="61" t="n">
        <f aca="false">+$I$4*BO86</f>
        <v>25920</v>
      </c>
      <c r="BR86" s="61" t="n">
        <f aca="false">+BQ86*$O$135/$N$135</f>
        <v>432000</v>
      </c>
      <c r="BS86" s="61" t="n">
        <f aca="false">+BQ86*$O$136/$N$136</f>
        <v>9123840</v>
      </c>
      <c r="BT86" s="61" t="n">
        <f aca="false">+BO86*$O$138</f>
        <v>1296000</v>
      </c>
      <c r="BU86" s="61" t="n">
        <f aca="false">$O$140</f>
        <v>3600000</v>
      </c>
      <c r="BV86" s="62" t="n">
        <f aca="false">+BQ86*$O$142/$N$142</f>
        <v>388800</v>
      </c>
      <c r="BW86" s="62" t="n">
        <f aca="false">+BQ86*$L$144/$N$144</f>
        <v>9331200</v>
      </c>
      <c r="BX86" s="62" t="n">
        <f aca="false">SUM(BR86:BW86)</f>
        <v>24171840</v>
      </c>
      <c r="BY86" s="62" t="n">
        <f aca="false">+BX86/BO86</f>
        <v>1492088.88888889</v>
      </c>
      <c r="BZ86" s="44"/>
      <c r="CA86" s="44"/>
      <c r="CB86" s="44"/>
      <c r="CC86" s="44"/>
      <c r="CD86" s="2"/>
      <c r="CE86" s="2"/>
      <c r="CF86" s="2"/>
      <c r="CG86" s="2"/>
      <c r="CH86" s="2"/>
      <c r="CI86" s="2"/>
      <c r="CJ86" s="2"/>
      <c r="CK86" s="2"/>
      <c r="CL86" s="2"/>
    </row>
    <row r="87" s="63" customFormat="true" ht="12.75" hidden="false" customHeight="false" outlineLevel="0" collapsed="false">
      <c r="A87" s="56" t="n">
        <f aca="false">A86+1</f>
        <v>10084</v>
      </c>
      <c r="B87" s="56" t="n">
        <v>2030516</v>
      </c>
      <c r="C87" s="56" t="n">
        <v>2004</v>
      </c>
      <c r="D87" s="57" t="s">
        <v>126</v>
      </c>
      <c r="E87" s="58" t="n">
        <v>10000</v>
      </c>
      <c r="F87" s="59" t="s">
        <v>20</v>
      </c>
      <c r="G87" s="56" t="n">
        <v>40</v>
      </c>
      <c r="H87" s="56" t="n">
        <v>800</v>
      </c>
      <c r="I87" s="56" t="n">
        <f aca="false">+H87*2</f>
        <v>1600</v>
      </c>
      <c r="J87" s="60" t="n">
        <f aca="false">+(H87/G87)*2</f>
        <v>40</v>
      </c>
      <c r="K87" s="60" t="n">
        <f aca="false">+J87/24</f>
        <v>1.66666666666667</v>
      </c>
      <c r="L87" s="61" t="n">
        <f aca="false">+$L$3/K87</f>
        <v>16.2</v>
      </c>
      <c r="M87" s="61" t="n">
        <f aca="false">+L87*E87</f>
        <v>162000</v>
      </c>
      <c r="N87" s="61" t="n">
        <f aca="false">+$I$4*L87</f>
        <v>25920</v>
      </c>
      <c r="O87" s="61" t="n">
        <f aca="false">+N87*$O$135/$N$135</f>
        <v>432000</v>
      </c>
      <c r="P87" s="61" t="n">
        <f aca="false">+N87*$O$136/$N$136</f>
        <v>9123840</v>
      </c>
      <c r="Q87" s="61" t="n">
        <f aca="false">+L87*$O$138</f>
        <v>1296000</v>
      </c>
      <c r="R87" s="61" t="n">
        <f aca="false">$O$140</f>
        <v>3600000</v>
      </c>
      <c r="S87" s="62" t="n">
        <f aca="false">+N87*$O$142/$N$142</f>
        <v>388800</v>
      </c>
      <c r="T87" s="62" t="n">
        <f aca="false">+N87*$L$144/$N$144</f>
        <v>9331200</v>
      </c>
      <c r="U87" s="62" t="n">
        <f aca="false">SUM(O87:T87)</f>
        <v>24171840</v>
      </c>
      <c r="V87" s="62" t="n">
        <f aca="false">+U87/L87</f>
        <v>1492088.88888889</v>
      </c>
      <c r="W87" s="61" t="n">
        <f aca="false">+$W$3/K87</f>
        <v>15.6</v>
      </c>
      <c r="X87" s="61" t="n">
        <f aca="false">+W87*E87</f>
        <v>156000</v>
      </c>
      <c r="Y87" s="61" t="n">
        <f aca="false">+$I$4*W87</f>
        <v>24960</v>
      </c>
      <c r="Z87" s="61" t="n">
        <f aca="false">+Y87*$O$135/$N$135</f>
        <v>416000</v>
      </c>
      <c r="AA87" s="61" t="n">
        <f aca="false">+Y87*$O$136/$N$136</f>
        <v>8785920</v>
      </c>
      <c r="AB87" s="61" t="n">
        <f aca="false">+W87*$O$138</f>
        <v>1248000</v>
      </c>
      <c r="AC87" s="61" t="n">
        <f aca="false">$O$140</f>
        <v>3600000</v>
      </c>
      <c r="AD87" s="62" t="n">
        <f aca="false">+Y87*$O$142/$N$142</f>
        <v>374400</v>
      </c>
      <c r="AE87" s="62" t="n">
        <f aca="false">+Y87*$L$144/$N$144</f>
        <v>8985600</v>
      </c>
      <c r="AF87" s="62" t="n">
        <f aca="false">SUM(Z87:AE87)</f>
        <v>23409920</v>
      </c>
      <c r="AG87" s="62" t="n">
        <f aca="false">+AF87/W87</f>
        <v>1500635.8974359</v>
      </c>
      <c r="AH87" s="61" t="n">
        <f aca="false">+$AH$3/K87</f>
        <v>16.2</v>
      </c>
      <c r="AI87" s="61" t="n">
        <f aca="false">+AH87*E87</f>
        <v>162000</v>
      </c>
      <c r="AJ87" s="61" t="n">
        <f aca="false">+$I$4*AH87</f>
        <v>25920</v>
      </c>
      <c r="AK87" s="61" t="n">
        <f aca="false">+AJ87*$O$135/$N$135</f>
        <v>432000</v>
      </c>
      <c r="AL87" s="61" t="n">
        <f aca="false">+AJ87*$O$136/$N$136</f>
        <v>9123840</v>
      </c>
      <c r="AM87" s="61" t="n">
        <f aca="false">+AH87*$O$138</f>
        <v>1296000</v>
      </c>
      <c r="AN87" s="61" t="n">
        <f aca="false">$O$140</f>
        <v>3600000</v>
      </c>
      <c r="AO87" s="62" t="n">
        <f aca="false">+AJ87*$O$142/$N$142</f>
        <v>388800</v>
      </c>
      <c r="AP87" s="62" t="n">
        <f aca="false">+AJ87*$L$144/$N$144</f>
        <v>9331200</v>
      </c>
      <c r="AQ87" s="62" t="n">
        <f aca="false">SUM(AK87:AP87)</f>
        <v>24171840</v>
      </c>
      <c r="AR87" s="62" t="n">
        <f aca="false">+AQ87/AH87</f>
        <v>1492088.88888889</v>
      </c>
      <c r="AS87" s="61" t="n">
        <f aca="false">+$AS$3/K87</f>
        <v>16.2</v>
      </c>
      <c r="AT87" s="61" t="n">
        <f aca="false">+AS87*E87</f>
        <v>162000</v>
      </c>
      <c r="AU87" s="61" t="n">
        <f aca="false">+$I$4*AS87</f>
        <v>25920</v>
      </c>
      <c r="AV87" s="61" t="n">
        <f aca="false">+AU87*$O$135/$N$135</f>
        <v>432000</v>
      </c>
      <c r="AW87" s="61" t="n">
        <f aca="false">+AU87*$O$136/$N$136</f>
        <v>9123840</v>
      </c>
      <c r="AX87" s="61" t="n">
        <f aca="false">+AS87*$O$138</f>
        <v>1296000</v>
      </c>
      <c r="AY87" s="61" t="n">
        <f aca="false">$O$140</f>
        <v>3600000</v>
      </c>
      <c r="AZ87" s="62" t="n">
        <f aca="false">+AU87*$O$142/$N$142</f>
        <v>388800</v>
      </c>
      <c r="BA87" s="62" t="n">
        <f aca="false">+AU87*$L$144/$N$144</f>
        <v>9331200</v>
      </c>
      <c r="BB87" s="62" t="n">
        <f aca="false">SUM(AV87:BA87)</f>
        <v>24171840</v>
      </c>
      <c r="BC87" s="62" t="n">
        <f aca="false">+BB87/AS87</f>
        <v>1492088.88888889</v>
      </c>
      <c r="BD87" s="61" t="n">
        <f aca="false">+$BD$3/K87</f>
        <v>15</v>
      </c>
      <c r="BE87" s="61" t="n">
        <f aca="false">+BD87*E87</f>
        <v>150000</v>
      </c>
      <c r="BF87" s="61" t="n">
        <f aca="false">+$I$4*BD87</f>
        <v>24000</v>
      </c>
      <c r="BG87" s="61" t="n">
        <f aca="false">+BF87*$O$135/$N$135</f>
        <v>400000</v>
      </c>
      <c r="BH87" s="61" t="n">
        <f aca="false">+BF87*$O$136/$N$136</f>
        <v>8448000</v>
      </c>
      <c r="BI87" s="61" t="n">
        <f aca="false">+BD87*$O$138</f>
        <v>1200000</v>
      </c>
      <c r="BJ87" s="61" t="n">
        <f aca="false">$O$140</f>
        <v>3600000</v>
      </c>
      <c r="BK87" s="62" t="n">
        <f aca="false">+BF87*$O$142/$N$142</f>
        <v>360000</v>
      </c>
      <c r="BL87" s="62" t="n">
        <f aca="false">+BF87*$L$144/$N$144</f>
        <v>8640000</v>
      </c>
      <c r="BM87" s="62" t="n">
        <f aca="false">SUM(BG87:BL87)</f>
        <v>22648000</v>
      </c>
      <c r="BN87" s="62" t="n">
        <f aca="false">+BM87/BD87</f>
        <v>1509866.66666667</v>
      </c>
      <c r="BO87" s="61" t="n">
        <f aca="false">+$BO$3/K87</f>
        <v>16.2</v>
      </c>
      <c r="BP87" s="61" t="n">
        <f aca="false">+BO87*E87</f>
        <v>162000</v>
      </c>
      <c r="BQ87" s="61" t="n">
        <f aca="false">+$I$4*BO87</f>
        <v>25920</v>
      </c>
      <c r="BR87" s="61" t="n">
        <f aca="false">+BQ87*$O$135/$N$135</f>
        <v>432000</v>
      </c>
      <c r="BS87" s="61" t="n">
        <f aca="false">+BQ87*$O$136/$N$136</f>
        <v>9123840</v>
      </c>
      <c r="BT87" s="61" t="n">
        <f aca="false">+BO87*$O$138</f>
        <v>1296000</v>
      </c>
      <c r="BU87" s="61" t="n">
        <f aca="false">$O$140</f>
        <v>3600000</v>
      </c>
      <c r="BV87" s="62" t="n">
        <f aca="false">+BQ87*$O$142/$N$142</f>
        <v>388800</v>
      </c>
      <c r="BW87" s="62" t="n">
        <f aca="false">+BQ87*$L$144/$N$144</f>
        <v>9331200</v>
      </c>
      <c r="BX87" s="62" t="n">
        <f aca="false">SUM(BR87:BW87)</f>
        <v>24171840</v>
      </c>
      <c r="BY87" s="62" t="n">
        <f aca="false">+BX87/BO87</f>
        <v>1492088.88888889</v>
      </c>
      <c r="BZ87" s="44"/>
      <c r="CA87" s="44"/>
      <c r="CB87" s="44"/>
      <c r="CC87" s="44"/>
      <c r="CD87" s="2"/>
      <c r="CE87" s="2"/>
      <c r="CF87" s="2"/>
      <c r="CG87" s="2"/>
      <c r="CH87" s="2"/>
      <c r="CI87" s="2"/>
      <c r="CJ87" s="2"/>
      <c r="CK87" s="2"/>
      <c r="CL87" s="2"/>
    </row>
    <row r="88" s="63" customFormat="true" ht="12.75" hidden="false" customHeight="false" outlineLevel="0" collapsed="false">
      <c r="A88" s="56" t="n">
        <f aca="false">A87+1</f>
        <v>10085</v>
      </c>
      <c r="B88" s="56" t="n">
        <v>2072369</v>
      </c>
      <c r="C88" s="56" t="n">
        <v>2005</v>
      </c>
      <c r="D88" s="57" t="s">
        <v>127</v>
      </c>
      <c r="E88" s="58" t="n">
        <v>9000</v>
      </c>
      <c r="F88" s="59" t="s">
        <v>20</v>
      </c>
      <c r="G88" s="56" t="n">
        <v>40</v>
      </c>
      <c r="H88" s="56" t="n">
        <v>800</v>
      </c>
      <c r="I88" s="56" t="n">
        <f aca="false">+H88*2</f>
        <v>1600</v>
      </c>
      <c r="J88" s="60" t="n">
        <f aca="false">+(H88/G88)*2</f>
        <v>40</v>
      </c>
      <c r="K88" s="60" t="n">
        <f aca="false">+J88/24</f>
        <v>1.66666666666667</v>
      </c>
      <c r="L88" s="61" t="n">
        <f aca="false">+$L$3/K88</f>
        <v>16.2</v>
      </c>
      <c r="M88" s="61" t="n">
        <f aca="false">+L88*E88</f>
        <v>145800</v>
      </c>
      <c r="N88" s="61" t="n">
        <f aca="false">+$I$4*L88</f>
        <v>25920</v>
      </c>
      <c r="O88" s="61" t="n">
        <f aca="false">+N88*$O$135/$N$135</f>
        <v>432000</v>
      </c>
      <c r="P88" s="61" t="n">
        <f aca="false">+N88*$O$136/$N$136</f>
        <v>9123840</v>
      </c>
      <c r="Q88" s="61" t="n">
        <f aca="false">+L88*$O$138</f>
        <v>1296000</v>
      </c>
      <c r="R88" s="61" t="n">
        <f aca="false">$O$140</f>
        <v>3600000</v>
      </c>
      <c r="S88" s="62" t="n">
        <f aca="false">+N88*$O$142/$N$142</f>
        <v>388800</v>
      </c>
      <c r="T88" s="62" t="n">
        <f aca="false">+N88*$L$144/$N$144</f>
        <v>9331200</v>
      </c>
      <c r="U88" s="62" t="n">
        <f aca="false">SUM(O88:T88)</f>
        <v>24171840</v>
      </c>
      <c r="V88" s="62" t="n">
        <f aca="false">+U88/L88</f>
        <v>1492088.88888889</v>
      </c>
      <c r="W88" s="61" t="n">
        <f aca="false">+$W$3/K88</f>
        <v>15.6</v>
      </c>
      <c r="X88" s="61" t="n">
        <f aca="false">+W88*E88</f>
        <v>140400</v>
      </c>
      <c r="Y88" s="61" t="n">
        <f aca="false">+$I$4*W88</f>
        <v>24960</v>
      </c>
      <c r="Z88" s="61" t="n">
        <f aca="false">+Y88*$O$135/$N$135</f>
        <v>416000</v>
      </c>
      <c r="AA88" s="61" t="n">
        <f aca="false">+Y88*$O$136/$N$136</f>
        <v>8785920</v>
      </c>
      <c r="AB88" s="61" t="n">
        <f aca="false">+W88*$O$138</f>
        <v>1248000</v>
      </c>
      <c r="AC88" s="61" t="n">
        <f aca="false">$O$140</f>
        <v>3600000</v>
      </c>
      <c r="AD88" s="62" t="n">
        <f aca="false">+Y88*$O$142/$N$142</f>
        <v>374400</v>
      </c>
      <c r="AE88" s="62" t="n">
        <f aca="false">+Y88*$L$144/$N$144</f>
        <v>8985600</v>
      </c>
      <c r="AF88" s="62" t="n">
        <f aca="false">SUM(Z88:AE88)</f>
        <v>23409920</v>
      </c>
      <c r="AG88" s="62" t="n">
        <f aca="false">+AF88/W88</f>
        <v>1500635.8974359</v>
      </c>
      <c r="AH88" s="61" t="n">
        <f aca="false">+$AH$3/K88</f>
        <v>16.2</v>
      </c>
      <c r="AI88" s="61" t="n">
        <f aca="false">+AH88*E88</f>
        <v>145800</v>
      </c>
      <c r="AJ88" s="61" t="n">
        <f aca="false">+$I$4*AH88</f>
        <v>25920</v>
      </c>
      <c r="AK88" s="61" t="n">
        <f aca="false">+AJ88*$O$135/$N$135</f>
        <v>432000</v>
      </c>
      <c r="AL88" s="61" t="n">
        <f aca="false">+AJ88*$O$136/$N$136</f>
        <v>9123840</v>
      </c>
      <c r="AM88" s="61" t="n">
        <f aca="false">+AH88*$O$138</f>
        <v>1296000</v>
      </c>
      <c r="AN88" s="61" t="n">
        <f aca="false">$O$140</f>
        <v>3600000</v>
      </c>
      <c r="AO88" s="62" t="n">
        <f aca="false">+AJ88*$O$142/$N$142</f>
        <v>388800</v>
      </c>
      <c r="AP88" s="62" t="n">
        <f aca="false">+AJ88*$L$144/$N$144</f>
        <v>9331200</v>
      </c>
      <c r="AQ88" s="62" t="n">
        <f aca="false">SUM(AK88:AP88)</f>
        <v>24171840</v>
      </c>
      <c r="AR88" s="62" t="n">
        <f aca="false">+AQ88/AH88</f>
        <v>1492088.88888889</v>
      </c>
      <c r="AS88" s="61" t="n">
        <f aca="false">+$AS$3/K88</f>
        <v>16.2</v>
      </c>
      <c r="AT88" s="61" t="n">
        <f aca="false">+AS88*E88</f>
        <v>145800</v>
      </c>
      <c r="AU88" s="61" t="n">
        <f aca="false">+$I$4*AS88</f>
        <v>25920</v>
      </c>
      <c r="AV88" s="61" t="n">
        <f aca="false">+AU88*$O$135/$N$135</f>
        <v>432000</v>
      </c>
      <c r="AW88" s="61" t="n">
        <f aca="false">+AU88*$O$136/$N$136</f>
        <v>9123840</v>
      </c>
      <c r="AX88" s="61" t="n">
        <f aca="false">+AS88*$O$138</f>
        <v>1296000</v>
      </c>
      <c r="AY88" s="61" t="n">
        <f aca="false">$O$140</f>
        <v>3600000</v>
      </c>
      <c r="AZ88" s="62" t="n">
        <f aca="false">+AU88*$O$142/$N$142</f>
        <v>388800</v>
      </c>
      <c r="BA88" s="62" t="n">
        <f aca="false">+AU88*$L$144/$N$144</f>
        <v>9331200</v>
      </c>
      <c r="BB88" s="62" t="n">
        <f aca="false">SUM(AV88:BA88)</f>
        <v>24171840</v>
      </c>
      <c r="BC88" s="62" t="n">
        <f aca="false">+BB88/AS88</f>
        <v>1492088.88888889</v>
      </c>
      <c r="BD88" s="61" t="n">
        <f aca="false">+$BD$3/K88</f>
        <v>15</v>
      </c>
      <c r="BE88" s="61" t="n">
        <f aca="false">+BD88*E88</f>
        <v>135000</v>
      </c>
      <c r="BF88" s="61" t="n">
        <f aca="false">+$I$4*BD88</f>
        <v>24000</v>
      </c>
      <c r="BG88" s="61" t="n">
        <f aca="false">+BF88*$O$135/$N$135</f>
        <v>400000</v>
      </c>
      <c r="BH88" s="61" t="n">
        <f aca="false">+BF88*$O$136/$N$136</f>
        <v>8448000</v>
      </c>
      <c r="BI88" s="61" t="n">
        <f aca="false">+BD88*$O$138</f>
        <v>1200000</v>
      </c>
      <c r="BJ88" s="61" t="n">
        <f aca="false">$O$140</f>
        <v>3600000</v>
      </c>
      <c r="BK88" s="62" t="n">
        <f aca="false">+BF88*$O$142/$N$142</f>
        <v>360000</v>
      </c>
      <c r="BL88" s="62" t="n">
        <f aca="false">+BF88*$L$144/$N$144</f>
        <v>8640000</v>
      </c>
      <c r="BM88" s="62" t="n">
        <f aca="false">SUM(BG88:BL88)</f>
        <v>22648000</v>
      </c>
      <c r="BN88" s="62" t="n">
        <f aca="false">+BM88/BD88</f>
        <v>1509866.66666667</v>
      </c>
      <c r="BO88" s="61" t="n">
        <f aca="false">+$BO$3/K88</f>
        <v>16.2</v>
      </c>
      <c r="BP88" s="61" t="n">
        <f aca="false">+BO88*E88</f>
        <v>145800</v>
      </c>
      <c r="BQ88" s="61" t="n">
        <f aca="false">+$I$4*BO88</f>
        <v>25920</v>
      </c>
      <c r="BR88" s="61" t="n">
        <f aca="false">+BQ88*$O$135/$N$135</f>
        <v>432000</v>
      </c>
      <c r="BS88" s="61" t="n">
        <f aca="false">+BQ88*$O$136/$N$136</f>
        <v>9123840</v>
      </c>
      <c r="BT88" s="61" t="n">
        <f aca="false">+BO88*$O$138</f>
        <v>1296000</v>
      </c>
      <c r="BU88" s="61" t="n">
        <f aca="false">$O$140</f>
        <v>3600000</v>
      </c>
      <c r="BV88" s="62" t="n">
        <f aca="false">+BQ88*$O$142/$N$142</f>
        <v>388800</v>
      </c>
      <c r="BW88" s="62" t="n">
        <f aca="false">+BQ88*$L$144/$N$144</f>
        <v>9331200</v>
      </c>
      <c r="BX88" s="62" t="n">
        <f aca="false">SUM(BR88:BW88)</f>
        <v>24171840</v>
      </c>
      <c r="BY88" s="62" t="n">
        <f aca="false">+BX88/BO88</f>
        <v>1492088.88888889</v>
      </c>
      <c r="BZ88" s="44"/>
      <c r="CA88" s="44"/>
      <c r="CB88" s="44"/>
      <c r="CC88" s="44"/>
      <c r="CD88" s="2"/>
      <c r="CE88" s="2"/>
      <c r="CF88" s="2"/>
      <c r="CG88" s="2"/>
      <c r="CH88" s="2"/>
      <c r="CI88" s="2"/>
      <c r="CJ88" s="2"/>
      <c r="CK88" s="2"/>
      <c r="CL88" s="2"/>
    </row>
    <row r="89" s="63" customFormat="true" ht="12.75" hidden="false" customHeight="false" outlineLevel="0" collapsed="false">
      <c r="A89" s="56" t="n">
        <f aca="false">A88+1</f>
        <v>10086</v>
      </c>
      <c r="B89" s="56" t="n">
        <v>2072639</v>
      </c>
      <c r="C89" s="56" t="n">
        <v>2005</v>
      </c>
      <c r="D89" s="57" t="s">
        <v>128</v>
      </c>
      <c r="E89" s="58" t="n">
        <v>9000</v>
      </c>
      <c r="F89" s="59" t="s">
        <v>129</v>
      </c>
      <c r="G89" s="56" t="n">
        <v>40</v>
      </c>
      <c r="H89" s="56" t="n">
        <v>800</v>
      </c>
      <c r="I89" s="56" t="n">
        <f aca="false">+H89*2</f>
        <v>1600</v>
      </c>
      <c r="J89" s="60" t="n">
        <f aca="false">+(H89/G89)*2</f>
        <v>40</v>
      </c>
      <c r="K89" s="60" t="n">
        <f aca="false">+J89/24</f>
        <v>1.66666666666667</v>
      </c>
      <c r="L89" s="61" t="n">
        <f aca="false">+$L$3/K89</f>
        <v>16.2</v>
      </c>
      <c r="M89" s="61" t="n">
        <f aca="false">+L89*E89</f>
        <v>145800</v>
      </c>
      <c r="N89" s="61" t="n">
        <f aca="false">+$I$4*L89</f>
        <v>25920</v>
      </c>
      <c r="O89" s="61" t="n">
        <f aca="false">+N89*$O$135/$N$135</f>
        <v>432000</v>
      </c>
      <c r="P89" s="61" t="n">
        <f aca="false">+N89*$O$136/$N$136</f>
        <v>9123840</v>
      </c>
      <c r="Q89" s="61" t="n">
        <f aca="false">+L89*$O$138</f>
        <v>1296000</v>
      </c>
      <c r="R89" s="61" t="n">
        <f aca="false">$O$140</f>
        <v>3600000</v>
      </c>
      <c r="S89" s="62" t="n">
        <f aca="false">+N89*$O$142/$N$142</f>
        <v>388800</v>
      </c>
      <c r="T89" s="62" t="n">
        <f aca="false">+N89*$L$144/$N$144</f>
        <v>9331200</v>
      </c>
      <c r="U89" s="62" t="n">
        <f aca="false">SUM(O89:T89)</f>
        <v>24171840</v>
      </c>
      <c r="V89" s="62" t="n">
        <f aca="false">+U89/L89</f>
        <v>1492088.88888889</v>
      </c>
      <c r="W89" s="61" t="n">
        <f aca="false">+$W$3/K89</f>
        <v>15.6</v>
      </c>
      <c r="X89" s="61" t="n">
        <f aca="false">+W89*E89</f>
        <v>140400</v>
      </c>
      <c r="Y89" s="61" t="n">
        <f aca="false">+$I$4*W89</f>
        <v>24960</v>
      </c>
      <c r="Z89" s="61" t="n">
        <f aca="false">+Y89*$O$135/$N$135</f>
        <v>416000</v>
      </c>
      <c r="AA89" s="61" t="n">
        <f aca="false">+Y89*$O$136/$N$136</f>
        <v>8785920</v>
      </c>
      <c r="AB89" s="61" t="n">
        <f aca="false">+W89*$O$138</f>
        <v>1248000</v>
      </c>
      <c r="AC89" s="61" t="n">
        <f aca="false">$O$140</f>
        <v>3600000</v>
      </c>
      <c r="AD89" s="62" t="n">
        <f aca="false">+Y89*$O$142/$N$142</f>
        <v>374400</v>
      </c>
      <c r="AE89" s="62" t="n">
        <f aca="false">+Y89*$L$144/$N$144</f>
        <v>8985600</v>
      </c>
      <c r="AF89" s="62" t="n">
        <f aca="false">SUM(Z89:AE89)</f>
        <v>23409920</v>
      </c>
      <c r="AG89" s="62" t="n">
        <f aca="false">+AF89/W89</f>
        <v>1500635.8974359</v>
      </c>
      <c r="AH89" s="61" t="n">
        <f aca="false">+$AH$3/K89</f>
        <v>16.2</v>
      </c>
      <c r="AI89" s="61" t="n">
        <f aca="false">+AH89*E89</f>
        <v>145800</v>
      </c>
      <c r="AJ89" s="61" t="n">
        <f aca="false">+$I$4*AH89</f>
        <v>25920</v>
      </c>
      <c r="AK89" s="61" t="n">
        <f aca="false">+AJ89*$O$135/$N$135</f>
        <v>432000</v>
      </c>
      <c r="AL89" s="61" t="n">
        <f aca="false">+AJ89*$O$136/$N$136</f>
        <v>9123840</v>
      </c>
      <c r="AM89" s="61" t="n">
        <f aca="false">+AH89*$O$138</f>
        <v>1296000</v>
      </c>
      <c r="AN89" s="61" t="n">
        <f aca="false">$O$140</f>
        <v>3600000</v>
      </c>
      <c r="AO89" s="62" t="n">
        <f aca="false">+AJ89*$O$142/$N$142</f>
        <v>388800</v>
      </c>
      <c r="AP89" s="62" t="n">
        <f aca="false">+AJ89*$L$144/$N$144</f>
        <v>9331200</v>
      </c>
      <c r="AQ89" s="62" t="n">
        <f aca="false">SUM(AK89:AP89)</f>
        <v>24171840</v>
      </c>
      <c r="AR89" s="62" t="n">
        <f aca="false">+AQ89/AH89</f>
        <v>1492088.88888889</v>
      </c>
      <c r="AS89" s="61" t="n">
        <f aca="false">+$AS$3/K89</f>
        <v>16.2</v>
      </c>
      <c r="AT89" s="61" t="n">
        <f aca="false">+AS89*E89</f>
        <v>145800</v>
      </c>
      <c r="AU89" s="61" t="n">
        <f aca="false">+$I$4*AS89</f>
        <v>25920</v>
      </c>
      <c r="AV89" s="61" t="n">
        <f aca="false">+AU89*$O$135/$N$135</f>
        <v>432000</v>
      </c>
      <c r="AW89" s="61" t="n">
        <f aca="false">+AU89*$O$136/$N$136</f>
        <v>9123840</v>
      </c>
      <c r="AX89" s="61" t="n">
        <f aca="false">+AS89*$O$138</f>
        <v>1296000</v>
      </c>
      <c r="AY89" s="61" t="n">
        <f aca="false">$O$140</f>
        <v>3600000</v>
      </c>
      <c r="AZ89" s="62" t="n">
        <f aca="false">+AU89*$O$142/$N$142</f>
        <v>388800</v>
      </c>
      <c r="BA89" s="62" t="n">
        <f aca="false">+AU89*$L$144/$N$144</f>
        <v>9331200</v>
      </c>
      <c r="BB89" s="62" t="n">
        <f aca="false">SUM(AV89:BA89)</f>
        <v>24171840</v>
      </c>
      <c r="BC89" s="62" t="n">
        <f aca="false">+BB89/AS89</f>
        <v>1492088.88888889</v>
      </c>
      <c r="BD89" s="61" t="n">
        <f aca="false">+$BD$3/K89</f>
        <v>15</v>
      </c>
      <c r="BE89" s="61" t="n">
        <f aca="false">+BD89*E89</f>
        <v>135000</v>
      </c>
      <c r="BF89" s="61" t="n">
        <f aca="false">+$I$4*BD89</f>
        <v>24000</v>
      </c>
      <c r="BG89" s="61" t="n">
        <f aca="false">+BF89*$O$135/$N$135</f>
        <v>400000</v>
      </c>
      <c r="BH89" s="61" t="n">
        <f aca="false">+BF89*$O$136/$N$136</f>
        <v>8448000</v>
      </c>
      <c r="BI89" s="61" t="n">
        <f aca="false">+BD89*$O$138</f>
        <v>1200000</v>
      </c>
      <c r="BJ89" s="61" t="n">
        <f aca="false">$O$140</f>
        <v>3600000</v>
      </c>
      <c r="BK89" s="62" t="n">
        <f aca="false">+BF89*$O$142/$N$142</f>
        <v>360000</v>
      </c>
      <c r="BL89" s="62" t="n">
        <f aca="false">+BF89*$L$144/$N$144</f>
        <v>8640000</v>
      </c>
      <c r="BM89" s="62" t="n">
        <f aca="false">SUM(BG89:BL89)</f>
        <v>22648000</v>
      </c>
      <c r="BN89" s="62" t="n">
        <f aca="false">+BM89/BD89</f>
        <v>1509866.66666667</v>
      </c>
      <c r="BO89" s="61" t="n">
        <f aca="false">+$BO$3/K89</f>
        <v>16.2</v>
      </c>
      <c r="BP89" s="61" t="n">
        <f aca="false">+BO89*E89</f>
        <v>145800</v>
      </c>
      <c r="BQ89" s="61" t="n">
        <f aca="false">+$I$4*BO89</f>
        <v>25920</v>
      </c>
      <c r="BR89" s="61" t="n">
        <f aca="false">+BQ89*$O$135/$N$135</f>
        <v>432000</v>
      </c>
      <c r="BS89" s="61" t="n">
        <f aca="false">+BQ89*$O$136/$N$136</f>
        <v>9123840</v>
      </c>
      <c r="BT89" s="61" t="n">
        <f aca="false">+BO89*$O$138</f>
        <v>1296000</v>
      </c>
      <c r="BU89" s="61" t="n">
        <f aca="false">$O$140</f>
        <v>3600000</v>
      </c>
      <c r="BV89" s="62" t="n">
        <f aca="false">+BQ89*$O$142/$N$142</f>
        <v>388800</v>
      </c>
      <c r="BW89" s="62" t="n">
        <f aca="false">+BQ89*$L$144/$N$144</f>
        <v>9331200</v>
      </c>
      <c r="BX89" s="62" t="n">
        <f aca="false">SUM(BR89:BW89)</f>
        <v>24171840</v>
      </c>
      <c r="BY89" s="62" t="n">
        <f aca="false">+BX89/BO89</f>
        <v>1492088.88888889</v>
      </c>
      <c r="BZ89" s="44"/>
      <c r="CA89" s="44"/>
      <c r="CB89" s="44"/>
      <c r="CC89" s="44"/>
      <c r="CD89" s="2"/>
      <c r="CE89" s="2"/>
      <c r="CF89" s="2"/>
      <c r="CG89" s="2"/>
      <c r="CH89" s="2"/>
      <c r="CI89" s="2"/>
      <c r="CJ89" s="2"/>
      <c r="CK89" s="2"/>
      <c r="CL89" s="2"/>
    </row>
    <row r="90" s="63" customFormat="true" ht="12.75" hidden="false" customHeight="false" outlineLevel="0" collapsed="false">
      <c r="A90" s="56" t="n">
        <f aca="false">A89+1</f>
        <v>10087</v>
      </c>
      <c r="B90" s="56" t="n">
        <v>2100107</v>
      </c>
      <c r="C90" s="56" t="n">
        <v>2005</v>
      </c>
      <c r="D90" s="57" t="s">
        <v>130</v>
      </c>
      <c r="E90" s="58" t="n">
        <v>10000</v>
      </c>
      <c r="F90" s="59" t="s">
        <v>48</v>
      </c>
      <c r="G90" s="56" t="n">
        <v>40</v>
      </c>
      <c r="H90" s="56" t="n">
        <v>800</v>
      </c>
      <c r="I90" s="56" t="n">
        <f aca="false">+H90*2</f>
        <v>1600</v>
      </c>
      <c r="J90" s="60" t="n">
        <f aca="false">+(H90/G90)*2</f>
        <v>40</v>
      </c>
      <c r="K90" s="60" t="n">
        <f aca="false">+J90/24</f>
        <v>1.66666666666667</v>
      </c>
      <c r="L90" s="61" t="n">
        <f aca="false">+$L$3/K90</f>
        <v>16.2</v>
      </c>
      <c r="M90" s="61" t="n">
        <f aca="false">+L90*E90</f>
        <v>162000</v>
      </c>
      <c r="N90" s="61" t="n">
        <f aca="false">+$I$4*L90</f>
        <v>25920</v>
      </c>
      <c r="O90" s="61" t="n">
        <f aca="false">+N90*$O$135/$N$135</f>
        <v>432000</v>
      </c>
      <c r="P90" s="61" t="n">
        <f aca="false">+N90*$O$136/$N$136</f>
        <v>9123840</v>
      </c>
      <c r="Q90" s="61" t="n">
        <f aca="false">+L90*$O$138</f>
        <v>1296000</v>
      </c>
      <c r="R90" s="61" t="n">
        <f aca="false">$O$140</f>
        <v>3600000</v>
      </c>
      <c r="S90" s="62" t="n">
        <f aca="false">+N90*$O$142/$N$142</f>
        <v>388800</v>
      </c>
      <c r="T90" s="62" t="n">
        <f aca="false">+N90*$L$144/$N$144</f>
        <v>9331200</v>
      </c>
      <c r="U90" s="62" t="n">
        <f aca="false">SUM(O90:T90)</f>
        <v>24171840</v>
      </c>
      <c r="V90" s="62" t="n">
        <f aca="false">+U90/L90</f>
        <v>1492088.88888889</v>
      </c>
      <c r="W90" s="61" t="n">
        <f aca="false">+$W$3/K90</f>
        <v>15.6</v>
      </c>
      <c r="X90" s="61" t="n">
        <f aca="false">+W90*E90</f>
        <v>156000</v>
      </c>
      <c r="Y90" s="61" t="n">
        <f aca="false">+$I$4*W90</f>
        <v>24960</v>
      </c>
      <c r="Z90" s="61" t="n">
        <f aca="false">+Y90*$O$135/$N$135</f>
        <v>416000</v>
      </c>
      <c r="AA90" s="61" t="n">
        <f aca="false">+Y90*$O$136/$N$136</f>
        <v>8785920</v>
      </c>
      <c r="AB90" s="61" t="n">
        <f aca="false">+W90*$O$138</f>
        <v>1248000</v>
      </c>
      <c r="AC90" s="61" t="n">
        <f aca="false">$O$140</f>
        <v>3600000</v>
      </c>
      <c r="AD90" s="62" t="n">
        <f aca="false">+Y90*$O$142/$N$142</f>
        <v>374400</v>
      </c>
      <c r="AE90" s="62" t="n">
        <f aca="false">+Y90*$L$144/$N$144</f>
        <v>8985600</v>
      </c>
      <c r="AF90" s="62" t="n">
        <f aca="false">SUM(Z90:AE90)</f>
        <v>23409920</v>
      </c>
      <c r="AG90" s="62" t="n">
        <f aca="false">+AF90/W90</f>
        <v>1500635.8974359</v>
      </c>
      <c r="AH90" s="61" t="n">
        <f aca="false">+$AH$3/K90</f>
        <v>16.2</v>
      </c>
      <c r="AI90" s="61" t="n">
        <f aca="false">+AH90*E90</f>
        <v>162000</v>
      </c>
      <c r="AJ90" s="61" t="n">
        <f aca="false">+$I$4*AH90</f>
        <v>25920</v>
      </c>
      <c r="AK90" s="61" t="n">
        <f aca="false">+AJ90*$O$135/$N$135</f>
        <v>432000</v>
      </c>
      <c r="AL90" s="61" t="n">
        <f aca="false">+AJ90*$O$136/$N$136</f>
        <v>9123840</v>
      </c>
      <c r="AM90" s="61" t="n">
        <f aca="false">+AH90*$O$138</f>
        <v>1296000</v>
      </c>
      <c r="AN90" s="61" t="n">
        <f aca="false">$O$140</f>
        <v>3600000</v>
      </c>
      <c r="AO90" s="62" t="n">
        <f aca="false">+AJ90*$O$142/$N$142</f>
        <v>388800</v>
      </c>
      <c r="AP90" s="62" t="n">
        <f aca="false">+AJ90*$L$144/$N$144</f>
        <v>9331200</v>
      </c>
      <c r="AQ90" s="62" t="n">
        <f aca="false">SUM(AK90:AP90)</f>
        <v>24171840</v>
      </c>
      <c r="AR90" s="62" t="n">
        <f aca="false">+AQ90/AH90</f>
        <v>1492088.88888889</v>
      </c>
      <c r="AS90" s="61" t="n">
        <f aca="false">+$AS$3/K90</f>
        <v>16.2</v>
      </c>
      <c r="AT90" s="61" t="n">
        <f aca="false">+AS90*E90</f>
        <v>162000</v>
      </c>
      <c r="AU90" s="61" t="n">
        <f aca="false">+$I$4*AS90</f>
        <v>25920</v>
      </c>
      <c r="AV90" s="61" t="n">
        <f aca="false">+AU90*$O$135/$N$135</f>
        <v>432000</v>
      </c>
      <c r="AW90" s="61" t="n">
        <f aca="false">+AU90*$O$136/$N$136</f>
        <v>9123840</v>
      </c>
      <c r="AX90" s="61" t="n">
        <f aca="false">+AS90*$O$138</f>
        <v>1296000</v>
      </c>
      <c r="AY90" s="61" t="n">
        <f aca="false">$O$140</f>
        <v>3600000</v>
      </c>
      <c r="AZ90" s="62" t="n">
        <f aca="false">+AU90*$O$142/$N$142</f>
        <v>388800</v>
      </c>
      <c r="BA90" s="62" t="n">
        <f aca="false">+AU90*$L$144/$N$144</f>
        <v>9331200</v>
      </c>
      <c r="BB90" s="62" t="n">
        <f aca="false">SUM(AV90:BA90)</f>
        <v>24171840</v>
      </c>
      <c r="BC90" s="62" t="n">
        <f aca="false">+BB90/AS90</f>
        <v>1492088.88888889</v>
      </c>
      <c r="BD90" s="61" t="n">
        <f aca="false">+$BD$3/K90</f>
        <v>15</v>
      </c>
      <c r="BE90" s="61" t="n">
        <f aca="false">+BD90*E90</f>
        <v>150000</v>
      </c>
      <c r="BF90" s="61" t="n">
        <f aca="false">+$I$4*BD90</f>
        <v>24000</v>
      </c>
      <c r="BG90" s="61" t="n">
        <f aca="false">+BF90*$O$135/$N$135</f>
        <v>400000</v>
      </c>
      <c r="BH90" s="61" t="n">
        <f aca="false">+BF90*$O$136/$N$136</f>
        <v>8448000</v>
      </c>
      <c r="BI90" s="61" t="n">
        <f aca="false">+BD90*$O$138</f>
        <v>1200000</v>
      </c>
      <c r="BJ90" s="61" t="n">
        <f aca="false">$O$140</f>
        <v>3600000</v>
      </c>
      <c r="BK90" s="62" t="n">
        <f aca="false">+BF90*$O$142/$N$142</f>
        <v>360000</v>
      </c>
      <c r="BL90" s="62" t="n">
        <f aca="false">+BF90*$L$144/$N$144</f>
        <v>8640000</v>
      </c>
      <c r="BM90" s="62" t="n">
        <f aca="false">SUM(BG90:BL90)</f>
        <v>22648000</v>
      </c>
      <c r="BN90" s="62" t="n">
        <f aca="false">+BM90/BD90</f>
        <v>1509866.66666667</v>
      </c>
      <c r="BO90" s="61" t="n">
        <f aca="false">+$BO$3/K90</f>
        <v>16.2</v>
      </c>
      <c r="BP90" s="61" t="n">
        <f aca="false">+BO90*E90</f>
        <v>162000</v>
      </c>
      <c r="BQ90" s="61" t="n">
        <f aca="false">+$I$4*BO90</f>
        <v>25920</v>
      </c>
      <c r="BR90" s="61" t="n">
        <f aca="false">+BQ90*$O$135/$N$135</f>
        <v>432000</v>
      </c>
      <c r="BS90" s="61" t="n">
        <f aca="false">+BQ90*$O$136/$N$136</f>
        <v>9123840</v>
      </c>
      <c r="BT90" s="61" t="n">
        <f aca="false">+BO90*$O$138</f>
        <v>1296000</v>
      </c>
      <c r="BU90" s="61" t="n">
        <f aca="false">$O$140</f>
        <v>3600000</v>
      </c>
      <c r="BV90" s="62" t="n">
        <f aca="false">+BQ90*$O$142/$N$142</f>
        <v>388800</v>
      </c>
      <c r="BW90" s="62" t="n">
        <f aca="false">+BQ90*$L$144/$N$144</f>
        <v>9331200</v>
      </c>
      <c r="BX90" s="62" t="n">
        <f aca="false">SUM(BR90:BW90)</f>
        <v>24171840</v>
      </c>
      <c r="BY90" s="62" t="n">
        <f aca="false">+BX90/BO90</f>
        <v>1492088.88888889</v>
      </c>
      <c r="BZ90" s="44"/>
      <c r="CA90" s="44"/>
      <c r="CB90" s="44"/>
      <c r="CC90" s="44"/>
      <c r="CD90" s="2"/>
      <c r="CE90" s="2"/>
      <c r="CF90" s="2"/>
      <c r="CG90" s="2"/>
      <c r="CH90" s="2"/>
      <c r="CI90" s="2"/>
      <c r="CJ90" s="2"/>
      <c r="CK90" s="2"/>
      <c r="CL90" s="2"/>
    </row>
    <row r="91" s="63" customFormat="true" ht="12.75" hidden="false" customHeight="false" outlineLevel="0" collapsed="false">
      <c r="A91" s="56" t="n">
        <f aca="false">A90+1</f>
        <v>10088</v>
      </c>
      <c r="B91" s="56" t="n">
        <v>2113045</v>
      </c>
      <c r="C91" s="56" t="n">
        <v>2005</v>
      </c>
      <c r="D91" s="57" t="s">
        <v>131</v>
      </c>
      <c r="E91" s="58" t="n">
        <v>8000</v>
      </c>
      <c r="F91" s="59" t="s">
        <v>20</v>
      </c>
      <c r="G91" s="56" t="n">
        <v>40</v>
      </c>
      <c r="H91" s="56" t="n">
        <v>800</v>
      </c>
      <c r="I91" s="56" t="n">
        <f aca="false">+H91*2</f>
        <v>1600</v>
      </c>
      <c r="J91" s="60" t="n">
        <f aca="false">+(H91/G91)*2</f>
        <v>40</v>
      </c>
      <c r="K91" s="60" t="n">
        <f aca="false">+J91/24</f>
        <v>1.66666666666667</v>
      </c>
      <c r="L91" s="61" t="n">
        <f aca="false">+$L$3/K91</f>
        <v>16.2</v>
      </c>
      <c r="M91" s="61" t="n">
        <f aca="false">+L91*E91</f>
        <v>129600</v>
      </c>
      <c r="N91" s="61" t="n">
        <f aca="false">+$I$4*L91</f>
        <v>25920</v>
      </c>
      <c r="O91" s="61" t="n">
        <f aca="false">+N91*$O$135/$N$135</f>
        <v>432000</v>
      </c>
      <c r="P91" s="61" t="n">
        <f aca="false">+N91*$O$136/$N$136</f>
        <v>9123840</v>
      </c>
      <c r="Q91" s="61" t="n">
        <f aca="false">+L91*$O$138</f>
        <v>1296000</v>
      </c>
      <c r="R91" s="61" t="n">
        <f aca="false">$O$140</f>
        <v>3600000</v>
      </c>
      <c r="S91" s="62" t="n">
        <f aca="false">+N91*$O$142/$N$142</f>
        <v>388800</v>
      </c>
      <c r="T91" s="62" t="n">
        <f aca="false">+N91*$L$144/$N$144</f>
        <v>9331200</v>
      </c>
      <c r="U91" s="62" t="n">
        <f aca="false">SUM(O91:T91)</f>
        <v>24171840</v>
      </c>
      <c r="V91" s="62" t="n">
        <f aca="false">+U91/L91</f>
        <v>1492088.88888889</v>
      </c>
      <c r="W91" s="61" t="n">
        <f aca="false">+$W$3/K91</f>
        <v>15.6</v>
      </c>
      <c r="X91" s="61" t="n">
        <f aca="false">+W91*E91</f>
        <v>124800</v>
      </c>
      <c r="Y91" s="61" t="n">
        <f aca="false">+$I$4*W91</f>
        <v>24960</v>
      </c>
      <c r="Z91" s="61" t="n">
        <f aca="false">+Y91*$O$135/$N$135</f>
        <v>416000</v>
      </c>
      <c r="AA91" s="61" t="n">
        <f aca="false">+Y91*$O$136/$N$136</f>
        <v>8785920</v>
      </c>
      <c r="AB91" s="61" t="n">
        <f aca="false">+W91*$O$138</f>
        <v>1248000</v>
      </c>
      <c r="AC91" s="61" t="n">
        <f aca="false">$O$140</f>
        <v>3600000</v>
      </c>
      <c r="AD91" s="62" t="n">
        <f aca="false">+Y91*$O$142/$N$142</f>
        <v>374400</v>
      </c>
      <c r="AE91" s="62" t="n">
        <f aca="false">+Y91*$L$144/$N$144</f>
        <v>8985600</v>
      </c>
      <c r="AF91" s="62" t="n">
        <f aca="false">SUM(Z91:AE91)</f>
        <v>23409920</v>
      </c>
      <c r="AG91" s="62" t="n">
        <f aca="false">+AF91/W91</f>
        <v>1500635.8974359</v>
      </c>
      <c r="AH91" s="61" t="n">
        <f aca="false">+$AH$3/K91</f>
        <v>16.2</v>
      </c>
      <c r="AI91" s="61" t="n">
        <f aca="false">+AH91*E91</f>
        <v>129600</v>
      </c>
      <c r="AJ91" s="61" t="n">
        <f aca="false">+$I$4*AH91</f>
        <v>25920</v>
      </c>
      <c r="AK91" s="61" t="n">
        <f aca="false">+AJ91*$O$135/$N$135</f>
        <v>432000</v>
      </c>
      <c r="AL91" s="61" t="n">
        <f aca="false">+AJ91*$O$136/$N$136</f>
        <v>9123840</v>
      </c>
      <c r="AM91" s="61" t="n">
        <f aca="false">+AH91*$O$138</f>
        <v>1296000</v>
      </c>
      <c r="AN91" s="61" t="n">
        <f aca="false">$O$140</f>
        <v>3600000</v>
      </c>
      <c r="AO91" s="62" t="n">
        <f aca="false">+AJ91*$O$142/$N$142</f>
        <v>388800</v>
      </c>
      <c r="AP91" s="62" t="n">
        <f aca="false">+AJ91*$L$144/$N$144</f>
        <v>9331200</v>
      </c>
      <c r="AQ91" s="62" t="n">
        <f aca="false">SUM(AK91:AP91)</f>
        <v>24171840</v>
      </c>
      <c r="AR91" s="62" t="n">
        <f aca="false">+AQ91/AH91</f>
        <v>1492088.88888889</v>
      </c>
      <c r="AS91" s="61" t="n">
        <f aca="false">+$AS$3/K91</f>
        <v>16.2</v>
      </c>
      <c r="AT91" s="61" t="n">
        <f aca="false">+AS91*E91</f>
        <v>129600</v>
      </c>
      <c r="AU91" s="61" t="n">
        <f aca="false">+$I$4*AS91</f>
        <v>25920</v>
      </c>
      <c r="AV91" s="61" t="n">
        <f aca="false">+AU91*$O$135/$N$135</f>
        <v>432000</v>
      </c>
      <c r="AW91" s="61" t="n">
        <f aca="false">+AU91*$O$136/$N$136</f>
        <v>9123840</v>
      </c>
      <c r="AX91" s="61" t="n">
        <f aca="false">+AS91*$O$138</f>
        <v>1296000</v>
      </c>
      <c r="AY91" s="61" t="n">
        <f aca="false">$O$140</f>
        <v>3600000</v>
      </c>
      <c r="AZ91" s="62" t="n">
        <f aca="false">+AU91*$O$142/$N$142</f>
        <v>388800</v>
      </c>
      <c r="BA91" s="62" t="n">
        <f aca="false">+AU91*$L$144/$N$144</f>
        <v>9331200</v>
      </c>
      <c r="BB91" s="62" t="n">
        <f aca="false">SUM(AV91:BA91)</f>
        <v>24171840</v>
      </c>
      <c r="BC91" s="62" t="n">
        <f aca="false">+BB91/AS91</f>
        <v>1492088.88888889</v>
      </c>
      <c r="BD91" s="61" t="n">
        <f aca="false">+$BD$3/K91</f>
        <v>15</v>
      </c>
      <c r="BE91" s="61" t="n">
        <f aca="false">+BD91*E91</f>
        <v>120000</v>
      </c>
      <c r="BF91" s="61" t="n">
        <f aca="false">+$I$4*BD91</f>
        <v>24000</v>
      </c>
      <c r="BG91" s="61" t="n">
        <f aca="false">+BF91*$O$135/$N$135</f>
        <v>400000</v>
      </c>
      <c r="BH91" s="61" t="n">
        <f aca="false">+BF91*$O$136/$N$136</f>
        <v>8448000</v>
      </c>
      <c r="BI91" s="61" t="n">
        <f aca="false">+BD91*$O$138</f>
        <v>1200000</v>
      </c>
      <c r="BJ91" s="61" t="n">
        <f aca="false">$O$140</f>
        <v>3600000</v>
      </c>
      <c r="BK91" s="62" t="n">
        <f aca="false">+BF91*$O$142/$N$142</f>
        <v>360000</v>
      </c>
      <c r="BL91" s="62" t="n">
        <f aca="false">+BF91*$L$144/$N$144</f>
        <v>8640000</v>
      </c>
      <c r="BM91" s="62" t="n">
        <f aca="false">SUM(BG91:BL91)</f>
        <v>22648000</v>
      </c>
      <c r="BN91" s="62" t="n">
        <f aca="false">+BM91/BD91</f>
        <v>1509866.66666667</v>
      </c>
      <c r="BO91" s="61" t="n">
        <f aca="false">+$BO$3/K91</f>
        <v>16.2</v>
      </c>
      <c r="BP91" s="61" t="n">
        <f aca="false">+BO91*E91</f>
        <v>129600</v>
      </c>
      <c r="BQ91" s="61" t="n">
        <f aca="false">+$I$4*BO91</f>
        <v>25920</v>
      </c>
      <c r="BR91" s="61" t="n">
        <f aca="false">+BQ91*$O$135/$N$135</f>
        <v>432000</v>
      </c>
      <c r="BS91" s="61" t="n">
        <f aca="false">+BQ91*$O$136/$N$136</f>
        <v>9123840</v>
      </c>
      <c r="BT91" s="61" t="n">
        <f aca="false">+BO91*$O$138</f>
        <v>1296000</v>
      </c>
      <c r="BU91" s="61" t="n">
        <f aca="false">$O$140</f>
        <v>3600000</v>
      </c>
      <c r="BV91" s="62" t="n">
        <f aca="false">+BQ91*$O$142/$N$142</f>
        <v>388800</v>
      </c>
      <c r="BW91" s="62" t="n">
        <f aca="false">+BQ91*$L$144/$N$144</f>
        <v>9331200</v>
      </c>
      <c r="BX91" s="62" t="n">
        <f aca="false">SUM(BR91:BW91)</f>
        <v>24171840</v>
      </c>
      <c r="BY91" s="62" t="n">
        <f aca="false">+BX91/BO91</f>
        <v>1492088.88888889</v>
      </c>
      <c r="BZ91" s="44"/>
      <c r="CA91" s="44"/>
      <c r="CB91" s="44"/>
      <c r="CC91" s="44"/>
      <c r="CD91" s="2"/>
      <c r="CE91" s="2"/>
      <c r="CF91" s="2"/>
      <c r="CG91" s="2"/>
      <c r="CH91" s="2"/>
      <c r="CI91" s="2"/>
      <c r="CJ91" s="2"/>
      <c r="CK91" s="2"/>
      <c r="CL91" s="2"/>
    </row>
    <row r="92" s="63" customFormat="true" ht="12.75" hidden="false" customHeight="false" outlineLevel="0" collapsed="false">
      <c r="A92" s="56" t="n">
        <f aca="false">A91+1</f>
        <v>10089</v>
      </c>
      <c r="B92" s="56" t="n">
        <v>2231760</v>
      </c>
      <c r="C92" s="56" t="n">
        <v>2005</v>
      </c>
      <c r="D92" s="57" t="s">
        <v>132</v>
      </c>
      <c r="E92" s="58" t="n">
        <v>8000</v>
      </c>
      <c r="F92" s="59" t="s">
        <v>20</v>
      </c>
      <c r="G92" s="56" t="n">
        <v>40</v>
      </c>
      <c r="H92" s="56" t="n">
        <v>800</v>
      </c>
      <c r="I92" s="56" t="n">
        <f aca="false">+H92*2</f>
        <v>1600</v>
      </c>
      <c r="J92" s="60" t="n">
        <f aca="false">+(H92/G92)*2</f>
        <v>40</v>
      </c>
      <c r="K92" s="60" t="n">
        <f aca="false">+J92/24</f>
        <v>1.66666666666667</v>
      </c>
      <c r="L92" s="61" t="n">
        <f aca="false">+$L$3/K92</f>
        <v>16.2</v>
      </c>
      <c r="M92" s="61" t="n">
        <f aca="false">+L92*E92</f>
        <v>129600</v>
      </c>
      <c r="N92" s="61" t="n">
        <f aca="false">+$I$4*L92</f>
        <v>25920</v>
      </c>
      <c r="O92" s="61" t="n">
        <f aca="false">+N92*$O$135/$N$135</f>
        <v>432000</v>
      </c>
      <c r="P92" s="61" t="n">
        <f aca="false">+N92*$O$136/$N$136</f>
        <v>9123840</v>
      </c>
      <c r="Q92" s="61" t="n">
        <f aca="false">+L92*$O$138</f>
        <v>1296000</v>
      </c>
      <c r="R92" s="61" t="n">
        <f aca="false">$O$140</f>
        <v>3600000</v>
      </c>
      <c r="S92" s="62" t="n">
        <f aca="false">+N92*$O$142/$N$142</f>
        <v>388800</v>
      </c>
      <c r="T92" s="62" t="n">
        <f aca="false">+N92*$L$144/$N$144</f>
        <v>9331200</v>
      </c>
      <c r="U92" s="62" t="n">
        <f aca="false">SUM(O92:T92)</f>
        <v>24171840</v>
      </c>
      <c r="V92" s="62" t="n">
        <f aca="false">+U92/L92</f>
        <v>1492088.88888889</v>
      </c>
      <c r="W92" s="61" t="n">
        <f aca="false">+$W$3/K92</f>
        <v>15.6</v>
      </c>
      <c r="X92" s="61" t="n">
        <f aca="false">+W92*E92</f>
        <v>124800</v>
      </c>
      <c r="Y92" s="61" t="n">
        <f aca="false">+$I$4*W92</f>
        <v>24960</v>
      </c>
      <c r="Z92" s="61" t="n">
        <f aca="false">+Y92*$O$135/$N$135</f>
        <v>416000</v>
      </c>
      <c r="AA92" s="61" t="n">
        <f aca="false">+Y92*$O$136/$N$136</f>
        <v>8785920</v>
      </c>
      <c r="AB92" s="61" t="n">
        <f aca="false">+W92*$O$138</f>
        <v>1248000</v>
      </c>
      <c r="AC92" s="61" t="n">
        <f aca="false">$O$140</f>
        <v>3600000</v>
      </c>
      <c r="AD92" s="62" t="n">
        <f aca="false">+Y92*$O$142/$N$142</f>
        <v>374400</v>
      </c>
      <c r="AE92" s="62" t="n">
        <f aca="false">+Y92*$L$144/$N$144</f>
        <v>8985600</v>
      </c>
      <c r="AF92" s="62" t="n">
        <f aca="false">SUM(Z92:AE92)</f>
        <v>23409920</v>
      </c>
      <c r="AG92" s="62" t="n">
        <f aca="false">+AF92/W92</f>
        <v>1500635.8974359</v>
      </c>
      <c r="AH92" s="61" t="n">
        <f aca="false">+$AH$3/K92</f>
        <v>16.2</v>
      </c>
      <c r="AI92" s="61" t="n">
        <f aca="false">+AH92*E92</f>
        <v>129600</v>
      </c>
      <c r="AJ92" s="61" t="n">
        <f aca="false">+$I$4*AH92</f>
        <v>25920</v>
      </c>
      <c r="AK92" s="61" t="n">
        <f aca="false">+AJ92*$O$135/$N$135</f>
        <v>432000</v>
      </c>
      <c r="AL92" s="61" t="n">
        <f aca="false">+AJ92*$O$136/$N$136</f>
        <v>9123840</v>
      </c>
      <c r="AM92" s="61" t="n">
        <f aca="false">+AH92*$O$138</f>
        <v>1296000</v>
      </c>
      <c r="AN92" s="61" t="n">
        <f aca="false">$O$140</f>
        <v>3600000</v>
      </c>
      <c r="AO92" s="62" t="n">
        <f aca="false">+AJ92*$O$142/$N$142</f>
        <v>388800</v>
      </c>
      <c r="AP92" s="62" t="n">
        <f aca="false">+AJ92*$L$144/$N$144</f>
        <v>9331200</v>
      </c>
      <c r="AQ92" s="62" t="n">
        <f aca="false">SUM(AK92:AP92)</f>
        <v>24171840</v>
      </c>
      <c r="AR92" s="62" t="n">
        <f aca="false">+AQ92/AH92</f>
        <v>1492088.88888889</v>
      </c>
      <c r="AS92" s="61" t="n">
        <f aca="false">+$AS$3/K92</f>
        <v>16.2</v>
      </c>
      <c r="AT92" s="61" t="n">
        <f aca="false">+AS92*E92</f>
        <v>129600</v>
      </c>
      <c r="AU92" s="61" t="n">
        <f aca="false">+$I$4*AS92</f>
        <v>25920</v>
      </c>
      <c r="AV92" s="61" t="n">
        <f aca="false">+AU92*$O$135/$N$135</f>
        <v>432000</v>
      </c>
      <c r="AW92" s="61" t="n">
        <f aca="false">+AU92*$O$136/$N$136</f>
        <v>9123840</v>
      </c>
      <c r="AX92" s="61" t="n">
        <f aca="false">+AS92*$O$138</f>
        <v>1296000</v>
      </c>
      <c r="AY92" s="61" t="n">
        <f aca="false">$O$140</f>
        <v>3600000</v>
      </c>
      <c r="AZ92" s="62" t="n">
        <f aca="false">+AU92*$O$142/$N$142</f>
        <v>388800</v>
      </c>
      <c r="BA92" s="62" t="n">
        <f aca="false">+AU92*$L$144/$N$144</f>
        <v>9331200</v>
      </c>
      <c r="BB92" s="62" t="n">
        <f aca="false">SUM(AV92:BA92)</f>
        <v>24171840</v>
      </c>
      <c r="BC92" s="62" t="n">
        <f aca="false">+BB92/AS92</f>
        <v>1492088.88888889</v>
      </c>
      <c r="BD92" s="61" t="n">
        <f aca="false">+$BD$3/K92</f>
        <v>15</v>
      </c>
      <c r="BE92" s="61" t="n">
        <f aca="false">+BD92*E92</f>
        <v>120000</v>
      </c>
      <c r="BF92" s="61" t="n">
        <f aca="false">+$I$4*BD92</f>
        <v>24000</v>
      </c>
      <c r="BG92" s="61" t="n">
        <f aca="false">+BF92*$O$135/$N$135</f>
        <v>400000</v>
      </c>
      <c r="BH92" s="61" t="n">
        <f aca="false">+BF92*$O$136/$N$136</f>
        <v>8448000</v>
      </c>
      <c r="BI92" s="61" t="n">
        <f aca="false">+BD92*$O$138</f>
        <v>1200000</v>
      </c>
      <c r="BJ92" s="61" t="n">
        <f aca="false">$O$140</f>
        <v>3600000</v>
      </c>
      <c r="BK92" s="62" t="n">
        <f aca="false">+BF92*$O$142/$N$142</f>
        <v>360000</v>
      </c>
      <c r="BL92" s="62" t="n">
        <f aca="false">+BF92*$L$144/$N$144</f>
        <v>8640000</v>
      </c>
      <c r="BM92" s="62" t="n">
        <f aca="false">SUM(BG92:BL92)</f>
        <v>22648000</v>
      </c>
      <c r="BN92" s="62" t="n">
        <f aca="false">+BM92/BD92</f>
        <v>1509866.66666667</v>
      </c>
      <c r="BO92" s="61" t="n">
        <f aca="false">+$BO$3/K92</f>
        <v>16.2</v>
      </c>
      <c r="BP92" s="61" t="n">
        <f aca="false">+BO92*E92</f>
        <v>129600</v>
      </c>
      <c r="BQ92" s="61" t="n">
        <f aca="false">+$I$4*BO92</f>
        <v>25920</v>
      </c>
      <c r="BR92" s="61" t="n">
        <f aca="false">+BQ92*$O$135/$N$135</f>
        <v>432000</v>
      </c>
      <c r="BS92" s="61" t="n">
        <f aca="false">+BQ92*$O$136/$N$136</f>
        <v>9123840</v>
      </c>
      <c r="BT92" s="61" t="n">
        <f aca="false">+BO92*$O$138</f>
        <v>1296000</v>
      </c>
      <c r="BU92" s="61" t="n">
        <f aca="false">$O$140</f>
        <v>3600000</v>
      </c>
      <c r="BV92" s="62" t="n">
        <f aca="false">+BQ92*$O$142/$N$142</f>
        <v>388800</v>
      </c>
      <c r="BW92" s="62" t="n">
        <f aca="false">+BQ92*$L$144/$N$144</f>
        <v>9331200</v>
      </c>
      <c r="BX92" s="62" t="n">
        <f aca="false">SUM(BR92:BW92)</f>
        <v>24171840</v>
      </c>
      <c r="BY92" s="62" t="n">
        <f aca="false">+BX92/BO92</f>
        <v>1492088.88888889</v>
      </c>
      <c r="BZ92" s="44"/>
      <c r="CA92" s="44"/>
      <c r="CB92" s="44"/>
      <c r="CC92" s="44"/>
      <c r="CD92" s="2"/>
      <c r="CE92" s="2"/>
      <c r="CF92" s="2"/>
      <c r="CG92" s="2"/>
      <c r="CH92" s="2"/>
      <c r="CI92" s="2"/>
      <c r="CJ92" s="2"/>
      <c r="CK92" s="2"/>
      <c r="CL92" s="2"/>
    </row>
    <row r="93" s="63" customFormat="true" ht="12.75" hidden="false" customHeight="false" outlineLevel="0" collapsed="false">
      <c r="A93" s="56" t="n">
        <f aca="false">A92+1</f>
        <v>10090</v>
      </c>
      <c r="B93" s="56" t="n">
        <v>2249596</v>
      </c>
      <c r="C93" s="56" t="n">
        <v>2005</v>
      </c>
      <c r="D93" s="57" t="s">
        <v>133</v>
      </c>
      <c r="E93" s="58" t="n">
        <v>9000</v>
      </c>
      <c r="F93" s="59" t="s">
        <v>134</v>
      </c>
      <c r="G93" s="56" t="n">
        <v>40</v>
      </c>
      <c r="H93" s="56" t="n">
        <v>800</v>
      </c>
      <c r="I93" s="56" t="n">
        <f aca="false">+H93*2</f>
        <v>1600</v>
      </c>
      <c r="J93" s="60" t="n">
        <f aca="false">+(H93/G93)*2</f>
        <v>40</v>
      </c>
      <c r="K93" s="60" t="n">
        <f aca="false">+J93/24</f>
        <v>1.66666666666667</v>
      </c>
      <c r="L93" s="61" t="n">
        <f aca="false">+$L$3/K93</f>
        <v>16.2</v>
      </c>
      <c r="M93" s="61" t="n">
        <f aca="false">+L93*E93</f>
        <v>145800</v>
      </c>
      <c r="N93" s="61" t="n">
        <f aca="false">+$I$4*L93</f>
        <v>25920</v>
      </c>
      <c r="O93" s="61" t="n">
        <f aca="false">+N93*$O$135/$N$135</f>
        <v>432000</v>
      </c>
      <c r="P93" s="61" t="n">
        <f aca="false">+N93*$O$136/$N$136</f>
        <v>9123840</v>
      </c>
      <c r="Q93" s="61" t="n">
        <f aca="false">+L93*$O$138</f>
        <v>1296000</v>
      </c>
      <c r="R93" s="61" t="n">
        <f aca="false">$O$140</f>
        <v>3600000</v>
      </c>
      <c r="S93" s="62" t="n">
        <f aca="false">+N93*$O$142/$N$142</f>
        <v>388800</v>
      </c>
      <c r="T93" s="62" t="n">
        <f aca="false">+N93*$L$144/$N$144</f>
        <v>9331200</v>
      </c>
      <c r="U93" s="62" t="n">
        <f aca="false">SUM(O93:T93)</f>
        <v>24171840</v>
      </c>
      <c r="V93" s="62" t="n">
        <f aca="false">+U93/L93</f>
        <v>1492088.88888889</v>
      </c>
      <c r="W93" s="61" t="n">
        <f aca="false">+$W$3/K93</f>
        <v>15.6</v>
      </c>
      <c r="X93" s="61" t="n">
        <f aca="false">+W93*E93</f>
        <v>140400</v>
      </c>
      <c r="Y93" s="61" t="n">
        <f aca="false">+$I$4*W93</f>
        <v>24960</v>
      </c>
      <c r="Z93" s="61" t="n">
        <f aca="false">+Y93*$O$135/$N$135</f>
        <v>416000</v>
      </c>
      <c r="AA93" s="61" t="n">
        <f aca="false">+Y93*$O$136/$N$136</f>
        <v>8785920</v>
      </c>
      <c r="AB93" s="61" t="n">
        <f aca="false">+W93*$O$138</f>
        <v>1248000</v>
      </c>
      <c r="AC93" s="61" t="n">
        <f aca="false">$O$140</f>
        <v>3600000</v>
      </c>
      <c r="AD93" s="62" t="n">
        <f aca="false">+Y93*$O$142/$N$142</f>
        <v>374400</v>
      </c>
      <c r="AE93" s="62" t="n">
        <f aca="false">+Y93*$L$144/$N$144</f>
        <v>8985600</v>
      </c>
      <c r="AF93" s="62" t="n">
        <f aca="false">SUM(Z93:AE93)</f>
        <v>23409920</v>
      </c>
      <c r="AG93" s="62" t="n">
        <f aca="false">+AF93/W93</f>
        <v>1500635.8974359</v>
      </c>
      <c r="AH93" s="61" t="n">
        <f aca="false">+$AH$3/K93</f>
        <v>16.2</v>
      </c>
      <c r="AI93" s="61" t="n">
        <f aca="false">+AH93*E93</f>
        <v>145800</v>
      </c>
      <c r="AJ93" s="61" t="n">
        <f aca="false">+$I$4*AH93</f>
        <v>25920</v>
      </c>
      <c r="AK93" s="61" t="n">
        <f aca="false">+AJ93*$O$135/$N$135</f>
        <v>432000</v>
      </c>
      <c r="AL93" s="61" t="n">
        <f aca="false">+AJ93*$O$136/$N$136</f>
        <v>9123840</v>
      </c>
      <c r="AM93" s="61" t="n">
        <f aca="false">+AH93*$O$138</f>
        <v>1296000</v>
      </c>
      <c r="AN93" s="61" t="n">
        <f aca="false">$O$140</f>
        <v>3600000</v>
      </c>
      <c r="AO93" s="62" t="n">
        <f aca="false">+AJ93*$O$142/$N$142</f>
        <v>388800</v>
      </c>
      <c r="AP93" s="62" t="n">
        <f aca="false">+AJ93*$L$144/$N$144</f>
        <v>9331200</v>
      </c>
      <c r="AQ93" s="62" t="n">
        <f aca="false">SUM(AK93:AP93)</f>
        <v>24171840</v>
      </c>
      <c r="AR93" s="62" t="n">
        <f aca="false">+AQ93/AH93</f>
        <v>1492088.88888889</v>
      </c>
      <c r="AS93" s="61" t="n">
        <f aca="false">+$AS$3/K93</f>
        <v>16.2</v>
      </c>
      <c r="AT93" s="61" t="n">
        <f aca="false">+AS93*E93</f>
        <v>145800</v>
      </c>
      <c r="AU93" s="61" t="n">
        <f aca="false">+$I$4*AS93</f>
        <v>25920</v>
      </c>
      <c r="AV93" s="61" t="n">
        <f aca="false">+AU93*$O$135/$N$135</f>
        <v>432000</v>
      </c>
      <c r="AW93" s="61" t="n">
        <f aca="false">+AU93*$O$136/$N$136</f>
        <v>9123840</v>
      </c>
      <c r="AX93" s="61" t="n">
        <f aca="false">+AS93*$O$138</f>
        <v>1296000</v>
      </c>
      <c r="AY93" s="61" t="n">
        <f aca="false">$O$140</f>
        <v>3600000</v>
      </c>
      <c r="AZ93" s="62" t="n">
        <f aca="false">+AU93*$O$142/$N$142</f>
        <v>388800</v>
      </c>
      <c r="BA93" s="62" t="n">
        <f aca="false">+AU93*$L$144/$N$144</f>
        <v>9331200</v>
      </c>
      <c r="BB93" s="62" t="n">
        <f aca="false">SUM(AV93:BA93)</f>
        <v>24171840</v>
      </c>
      <c r="BC93" s="62" t="n">
        <f aca="false">+BB93/AS93</f>
        <v>1492088.88888889</v>
      </c>
      <c r="BD93" s="61" t="n">
        <f aca="false">+$BD$3/K93</f>
        <v>15</v>
      </c>
      <c r="BE93" s="61" t="n">
        <f aca="false">+BD93*E93</f>
        <v>135000</v>
      </c>
      <c r="BF93" s="61" t="n">
        <f aca="false">+$I$4*BD93</f>
        <v>24000</v>
      </c>
      <c r="BG93" s="61" t="n">
        <f aca="false">+BF93*$O$135/$N$135</f>
        <v>400000</v>
      </c>
      <c r="BH93" s="61" t="n">
        <f aca="false">+BF93*$O$136/$N$136</f>
        <v>8448000</v>
      </c>
      <c r="BI93" s="61" t="n">
        <f aca="false">+BD93*$O$138</f>
        <v>1200000</v>
      </c>
      <c r="BJ93" s="61" t="n">
        <f aca="false">$O$140</f>
        <v>3600000</v>
      </c>
      <c r="BK93" s="62" t="n">
        <f aca="false">+BF93*$O$142/$N$142</f>
        <v>360000</v>
      </c>
      <c r="BL93" s="62" t="n">
        <f aca="false">+BF93*$L$144/$N$144</f>
        <v>8640000</v>
      </c>
      <c r="BM93" s="62" t="n">
        <f aca="false">SUM(BG93:BL93)</f>
        <v>22648000</v>
      </c>
      <c r="BN93" s="62" t="n">
        <f aca="false">+BM93/BD93</f>
        <v>1509866.66666667</v>
      </c>
      <c r="BO93" s="61" t="n">
        <f aca="false">+$BO$3/K93</f>
        <v>16.2</v>
      </c>
      <c r="BP93" s="61" t="n">
        <f aca="false">+BO93*E93</f>
        <v>145800</v>
      </c>
      <c r="BQ93" s="61" t="n">
        <f aca="false">+$I$4*BO93</f>
        <v>25920</v>
      </c>
      <c r="BR93" s="61" t="n">
        <f aca="false">+BQ93*$O$135/$N$135</f>
        <v>432000</v>
      </c>
      <c r="BS93" s="61" t="n">
        <f aca="false">+BQ93*$O$136/$N$136</f>
        <v>9123840</v>
      </c>
      <c r="BT93" s="61" t="n">
        <f aca="false">+BO93*$O$138</f>
        <v>1296000</v>
      </c>
      <c r="BU93" s="61" t="n">
        <f aca="false">$O$140</f>
        <v>3600000</v>
      </c>
      <c r="BV93" s="62" t="n">
        <f aca="false">+BQ93*$O$142/$N$142</f>
        <v>388800</v>
      </c>
      <c r="BW93" s="62" t="n">
        <f aca="false">+BQ93*$L$144/$N$144</f>
        <v>9331200</v>
      </c>
      <c r="BX93" s="62" t="n">
        <f aca="false">SUM(BR93:BW93)</f>
        <v>24171840</v>
      </c>
      <c r="BY93" s="62" t="n">
        <f aca="false">+BX93/BO93</f>
        <v>1492088.88888889</v>
      </c>
      <c r="BZ93" s="44"/>
      <c r="CA93" s="44"/>
      <c r="CB93" s="44"/>
      <c r="CC93" s="44"/>
      <c r="CD93" s="2"/>
      <c r="CE93" s="2"/>
      <c r="CF93" s="2"/>
      <c r="CG93" s="2"/>
      <c r="CH93" s="2"/>
      <c r="CI93" s="2"/>
      <c r="CJ93" s="2"/>
      <c r="CK93" s="2"/>
      <c r="CL93" s="2"/>
    </row>
    <row r="94" s="63" customFormat="true" ht="12.75" hidden="false" customHeight="false" outlineLevel="0" collapsed="false">
      <c r="A94" s="56" t="n">
        <f aca="false">A93+1</f>
        <v>10091</v>
      </c>
      <c r="B94" s="56" t="n">
        <v>2340371</v>
      </c>
      <c r="C94" s="56" t="n">
        <v>2005</v>
      </c>
      <c r="D94" s="57" t="s">
        <v>135</v>
      </c>
      <c r="E94" s="58" t="n">
        <v>9000</v>
      </c>
      <c r="F94" s="59" t="s">
        <v>24</v>
      </c>
      <c r="G94" s="56" t="n">
        <v>40</v>
      </c>
      <c r="H94" s="56" t="n">
        <v>800</v>
      </c>
      <c r="I94" s="56" t="n">
        <f aca="false">+H94*2</f>
        <v>1600</v>
      </c>
      <c r="J94" s="60" t="n">
        <f aca="false">+(H94/G94)*2</f>
        <v>40</v>
      </c>
      <c r="K94" s="60" t="n">
        <f aca="false">+J94/24</f>
        <v>1.66666666666667</v>
      </c>
      <c r="L94" s="61" t="n">
        <f aca="false">+$L$3/K94</f>
        <v>16.2</v>
      </c>
      <c r="M94" s="61" t="n">
        <f aca="false">+L94*E94</f>
        <v>145800</v>
      </c>
      <c r="N94" s="61" t="n">
        <f aca="false">+$I$4*L94</f>
        <v>25920</v>
      </c>
      <c r="O94" s="61" t="n">
        <f aca="false">+N94*$O$135/$N$135</f>
        <v>432000</v>
      </c>
      <c r="P94" s="61" t="n">
        <f aca="false">+N94*$O$136/$N$136</f>
        <v>9123840</v>
      </c>
      <c r="Q94" s="61" t="n">
        <f aca="false">+L94*$O$138</f>
        <v>1296000</v>
      </c>
      <c r="R94" s="61" t="n">
        <f aca="false">$O$140</f>
        <v>3600000</v>
      </c>
      <c r="S94" s="62" t="n">
        <f aca="false">+N94*$O$142/$N$142</f>
        <v>388800</v>
      </c>
      <c r="T94" s="62" t="n">
        <f aca="false">+N94*$L$144/$N$144</f>
        <v>9331200</v>
      </c>
      <c r="U94" s="62" t="n">
        <f aca="false">SUM(O94:T94)</f>
        <v>24171840</v>
      </c>
      <c r="V94" s="62" t="n">
        <f aca="false">+U94/L94</f>
        <v>1492088.88888889</v>
      </c>
      <c r="W94" s="61" t="n">
        <f aca="false">+$W$3/K94</f>
        <v>15.6</v>
      </c>
      <c r="X94" s="61" t="n">
        <f aca="false">+W94*E94</f>
        <v>140400</v>
      </c>
      <c r="Y94" s="61" t="n">
        <f aca="false">+$I$4*W94</f>
        <v>24960</v>
      </c>
      <c r="Z94" s="61" t="n">
        <f aca="false">+Y94*$O$135/$N$135</f>
        <v>416000</v>
      </c>
      <c r="AA94" s="61" t="n">
        <f aca="false">+Y94*$O$136/$N$136</f>
        <v>8785920</v>
      </c>
      <c r="AB94" s="61" t="n">
        <f aca="false">+W94*$O$138</f>
        <v>1248000</v>
      </c>
      <c r="AC94" s="61" t="n">
        <f aca="false">$O$140</f>
        <v>3600000</v>
      </c>
      <c r="AD94" s="62" t="n">
        <f aca="false">+Y94*$O$142/$N$142</f>
        <v>374400</v>
      </c>
      <c r="AE94" s="62" t="n">
        <f aca="false">+Y94*$L$144/$N$144</f>
        <v>8985600</v>
      </c>
      <c r="AF94" s="62" t="n">
        <f aca="false">SUM(Z94:AE94)</f>
        <v>23409920</v>
      </c>
      <c r="AG94" s="62" t="n">
        <f aca="false">+AF94/W94</f>
        <v>1500635.8974359</v>
      </c>
      <c r="AH94" s="61" t="n">
        <f aca="false">+$AH$3/K94</f>
        <v>16.2</v>
      </c>
      <c r="AI94" s="61" t="n">
        <f aca="false">+AH94*E94</f>
        <v>145800</v>
      </c>
      <c r="AJ94" s="61" t="n">
        <f aca="false">+$I$4*AH94</f>
        <v>25920</v>
      </c>
      <c r="AK94" s="61" t="n">
        <f aca="false">+AJ94*$O$135/$N$135</f>
        <v>432000</v>
      </c>
      <c r="AL94" s="61" t="n">
        <f aca="false">+AJ94*$O$136/$N$136</f>
        <v>9123840</v>
      </c>
      <c r="AM94" s="61" t="n">
        <f aca="false">+AH94*$O$138</f>
        <v>1296000</v>
      </c>
      <c r="AN94" s="61" t="n">
        <f aca="false">$O$140</f>
        <v>3600000</v>
      </c>
      <c r="AO94" s="62" t="n">
        <f aca="false">+AJ94*$O$142/$N$142</f>
        <v>388800</v>
      </c>
      <c r="AP94" s="62" t="n">
        <f aca="false">+AJ94*$L$144/$N$144</f>
        <v>9331200</v>
      </c>
      <c r="AQ94" s="62" t="n">
        <f aca="false">SUM(AK94:AP94)</f>
        <v>24171840</v>
      </c>
      <c r="AR94" s="62" t="n">
        <f aca="false">+AQ94/AH94</f>
        <v>1492088.88888889</v>
      </c>
      <c r="AS94" s="61" t="n">
        <f aca="false">+$AS$3/K94</f>
        <v>16.2</v>
      </c>
      <c r="AT94" s="61" t="n">
        <f aca="false">+AS94*E94</f>
        <v>145800</v>
      </c>
      <c r="AU94" s="61" t="n">
        <f aca="false">+$I$4*AS94</f>
        <v>25920</v>
      </c>
      <c r="AV94" s="61" t="n">
        <f aca="false">+AU94*$O$135/$N$135</f>
        <v>432000</v>
      </c>
      <c r="AW94" s="61" t="n">
        <f aca="false">+AU94*$O$136/$N$136</f>
        <v>9123840</v>
      </c>
      <c r="AX94" s="61" t="n">
        <f aca="false">+AS94*$O$138</f>
        <v>1296000</v>
      </c>
      <c r="AY94" s="61" t="n">
        <f aca="false">$O$140</f>
        <v>3600000</v>
      </c>
      <c r="AZ94" s="62" t="n">
        <f aca="false">+AU94*$O$142/$N$142</f>
        <v>388800</v>
      </c>
      <c r="BA94" s="62" t="n">
        <f aca="false">+AU94*$L$144/$N$144</f>
        <v>9331200</v>
      </c>
      <c r="BB94" s="62" t="n">
        <f aca="false">SUM(AV94:BA94)</f>
        <v>24171840</v>
      </c>
      <c r="BC94" s="62" t="n">
        <f aca="false">+BB94/AS94</f>
        <v>1492088.88888889</v>
      </c>
      <c r="BD94" s="61" t="n">
        <f aca="false">+$BD$3/K94</f>
        <v>15</v>
      </c>
      <c r="BE94" s="61" t="n">
        <f aca="false">+BD94*E94</f>
        <v>135000</v>
      </c>
      <c r="BF94" s="61" t="n">
        <f aca="false">+$I$4*BD94</f>
        <v>24000</v>
      </c>
      <c r="BG94" s="61" t="n">
        <f aca="false">+BF94*$O$135/$N$135</f>
        <v>400000</v>
      </c>
      <c r="BH94" s="61" t="n">
        <f aca="false">+BF94*$O$136/$N$136</f>
        <v>8448000</v>
      </c>
      <c r="BI94" s="61" t="n">
        <f aca="false">+BD94*$O$138</f>
        <v>1200000</v>
      </c>
      <c r="BJ94" s="61" t="n">
        <f aca="false">$O$140</f>
        <v>3600000</v>
      </c>
      <c r="BK94" s="62" t="n">
        <f aca="false">+BF94*$O$142/$N$142</f>
        <v>360000</v>
      </c>
      <c r="BL94" s="62" t="n">
        <f aca="false">+BF94*$L$144/$N$144</f>
        <v>8640000</v>
      </c>
      <c r="BM94" s="62" t="n">
        <f aca="false">SUM(BG94:BL94)</f>
        <v>22648000</v>
      </c>
      <c r="BN94" s="62" t="n">
        <f aca="false">+BM94/BD94</f>
        <v>1509866.66666667</v>
      </c>
      <c r="BO94" s="61" t="n">
        <f aca="false">+$BO$3/K94</f>
        <v>16.2</v>
      </c>
      <c r="BP94" s="61" t="n">
        <f aca="false">+BO94*E94</f>
        <v>145800</v>
      </c>
      <c r="BQ94" s="61" t="n">
        <f aca="false">+$I$4*BO94</f>
        <v>25920</v>
      </c>
      <c r="BR94" s="61" t="n">
        <f aca="false">+BQ94*$O$135/$N$135</f>
        <v>432000</v>
      </c>
      <c r="BS94" s="61" t="n">
        <f aca="false">+BQ94*$O$136/$N$136</f>
        <v>9123840</v>
      </c>
      <c r="BT94" s="61" t="n">
        <f aca="false">+BO94*$O$138</f>
        <v>1296000</v>
      </c>
      <c r="BU94" s="61" t="n">
        <f aca="false">$O$140</f>
        <v>3600000</v>
      </c>
      <c r="BV94" s="62" t="n">
        <f aca="false">+BQ94*$O$142/$N$142</f>
        <v>388800</v>
      </c>
      <c r="BW94" s="62" t="n">
        <f aca="false">+BQ94*$L$144/$N$144</f>
        <v>9331200</v>
      </c>
      <c r="BX94" s="62" t="n">
        <f aca="false">SUM(BR94:BW94)</f>
        <v>24171840</v>
      </c>
      <c r="BY94" s="62" t="n">
        <f aca="false">+BX94/BO94</f>
        <v>1492088.88888889</v>
      </c>
      <c r="BZ94" s="44"/>
      <c r="CA94" s="44"/>
      <c r="CB94" s="44"/>
      <c r="CC94" s="44"/>
      <c r="CD94" s="2"/>
      <c r="CE94" s="2"/>
      <c r="CF94" s="2"/>
      <c r="CG94" s="2"/>
      <c r="CH94" s="2"/>
      <c r="CI94" s="2"/>
      <c r="CJ94" s="2"/>
      <c r="CK94" s="2"/>
      <c r="CL94" s="2"/>
    </row>
    <row r="95" s="63" customFormat="true" ht="12.75" hidden="false" customHeight="false" outlineLevel="0" collapsed="false">
      <c r="A95" s="56" t="n">
        <f aca="false">A94+1</f>
        <v>10092</v>
      </c>
      <c r="B95" s="56" t="n">
        <v>2389536</v>
      </c>
      <c r="C95" s="56" t="n">
        <v>2005</v>
      </c>
      <c r="D95" s="57" t="s">
        <v>136</v>
      </c>
      <c r="E95" s="58" t="n">
        <v>8000</v>
      </c>
      <c r="F95" s="59" t="s">
        <v>137</v>
      </c>
      <c r="G95" s="56" t="n">
        <v>40</v>
      </c>
      <c r="H95" s="56" t="n">
        <v>800</v>
      </c>
      <c r="I95" s="56" t="n">
        <f aca="false">+H95*2</f>
        <v>1600</v>
      </c>
      <c r="J95" s="60" t="n">
        <f aca="false">+(H95/G95)*2</f>
        <v>40</v>
      </c>
      <c r="K95" s="60" t="n">
        <f aca="false">+J95/24</f>
        <v>1.66666666666667</v>
      </c>
      <c r="L95" s="61" t="n">
        <f aca="false">+$L$3/K95</f>
        <v>16.2</v>
      </c>
      <c r="M95" s="61" t="n">
        <f aca="false">+L95*E95</f>
        <v>129600</v>
      </c>
      <c r="N95" s="61" t="n">
        <f aca="false">+$I$4*L95</f>
        <v>25920</v>
      </c>
      <c r="O95" s="61" t="n">
        <f aca="false">+N95*$O$135/$N$135</f>
        <v>432000</v>
      </c>
      <c r="P95" s="61" t="n">
        <f aca="false">+N95*$O$136/$N$136</f>
        <v>9123840</v>
      </c>
      <c r="Q95" s="61" t="n">
        <f aca="false">+L95*$O$138</f>
        <v>1296000</v>
      </c>
      <c r="R95" s="61" t="n">
        <f aca="false">$O$140</f>
        <v>3600000</v>
      </c>
      <c r="S95" s="62" t="n">
        <f aca="false">+N95*$O$142/$N$142</f>
        <v>388800</v>
      </c>
      <c r="T95" s="62" t="n">
        <f aca="false">+N95*$L$144/$N$144</f>
        <v>9331200</v>
      </c>
      <c r="U95" s="62" t="n">
        <f aca="false">SUM(O95:T95)</f>
        <v>24171840</v>
      </c>
      <c r="V95" s="62" t="n">
        <f aca="false">+U95/L95</f>
        <v>1492088.88888889</v>
      </c>
      <c r="W95" s="61" t="n">
        <f aca="false">+$W$3/K95</f>
        <v>15.6</v>
      </c>
      <c r="X95" s="61" t="n">
        <f aca="false">+W95*E95</f>
        <v>124800</v>
      </c>
      <c r="Y95" s="61" t="n">
        <f aca="false">+$I$4*W95</f>
        <v>24960</v>
      </c>
      <c r="Z95" s="61" t="n">
        <f aca="false">+Y95*$O$135/$N$135</f>
        <v>416000</v>
      </c>
      <c r="AA95" s="61" t="n">
        <f aca="false">+Y95*$O$136/$N$136</f>
        <v>8785920</v>
      </c>
      <c r="AB95" s="61" t="n">
        <f aca="false">+W95*$O$138</f>
        <v>1248000</v>
      </c>
      <c r="AC95" s="61" t="n">
        <f aca="false">$O$140</f>
        <v>3600000</v>
      </c>
      <c r="AD95" s="62" t="n">
        <f aca="false">+Y95*$O$142/$N$142</f>
        <v>374400</v>
      </c>
      <c r="AE95" s="62" t="n">
        <f aca="false">+Y95*$L$144/$N$144</f>
        <v>8985600</v>
      </c>
      <c r="AF95" s="62" t="n">
        <f aca="false">SUM(Z95:AE95)</f>
        <v>23409920</v>
      </c>
      <c r="AG95" s="62" t="n">
        <f aca="false">+AF95/W95</f>
        <v>1500635.8974359</v>
      </c>
      <c r="AH95" s="61" t="n">
        <f aca="false">+$AH$3/K95</f>
        <v>16.2</v>
      </c>
      <c r="AI95" s="61" t="n">
        <f aca="false">+AH95*E95</f>
        <v>129600</v>
      </c>
      <c r="AJ95" s="61" t="n">
        <f aca="false">+$I$4*AH95</f>
        <v>25920</v>
      </c>
      <c r="AK95" s="61" t="n">
        <f aca="false">+AJ95*$O$135/$N$135</f>
        <v>432000</v>
      </c>
      <c r="AL95" s="61" t="n">
        <f aca="false">+AJ95*$O$136/$N$136</f>
        <v>9123840</v>
      </c>
      <c r="AM95" s="61" t="n">
        <f aca="false">+AH95*$O$138</f>
        <v>1296000</v>
      </c>
      <c r="AN95" s="61" t="n">
        <f aca="false">$O$140</f>
        <v>3600000</v>
      </c>
      <c r="AO95" s="62" t="n">
        <f aca="false">+AJ95*$O$142/$N$142</f>
        <v>388800</v>
      </c>
      <c r="AP95" s="62" t="n">
        <f aca="false">+AJ95*$L$144/$N$144</f>
        <v>9331200</v>
      </c>
      <c r="AQ95" s="62" t="n">
        <f aca="false">SUM(AK95:AP95)</f>
        <v>24171840</v>
      </c>
      <c r="AR95" s="62" t="n">
        <f aca="false">+AQ95/AH95</f>
        <v>1492088.88888889</v>
      </c>
      <c r="AS95" s="61" t="n">
        <f aca="false">+$AS$3/K95</f>
        <v>16.2</v>
      </c>
      <c r="AT95" s="61" t="n">
        <f aca="false">+AS95*E95</f>
        <v>129600</v>
      </c>
      <c r="AU95" s="61" t="n">
        <f aca="false">+$I$4*AS95</f>
        <v>25920</v>
      </c>
      <c r="AV95" s="61" t="n">
        <f aca="false">+AU95*$O$135/$N$135</f>
        <v>432000</v>
      </c>
      <c r="AW95" s="61" t="n">
        <f aca="false">+AU95*$O$136/$N$136</f>
        <v>9123840</v>
      </c>
      <c r="AX95" s="61" t="n">
        <f aca="false">+AS95*$O$138</f>
        <v>1296000</v>
      </c>
      <c r="AY95" s="61" t="n">
        <f aca="false">$O$140</f>
        <v>3600000</v>
      </c>
      <c r="AZ95" s="62" t="n">
        <f aca="false">+AU95*$O$142/$N$142</f>
        <v>388800</v>
      </c>
      <c r="BA95" s="62" t="n">
        <f aca="false">+AU95*$L$144/$N$144</f>
        <v>9331200</v>
      </c>
      <c r="BB95" s="62" t="n">
        <f aca="false">SUM(AV95:BA95)</f>
        <v>24171840</v>
      </c>
      <c r="BC95" s="62" t="n">
        <f aca="false">+BB95/AS95</f>
        <v>1492088.88888889</v>
      </c>
      <c r="BD95" s="61" t="n">
        <f aca="false">+$BD$3/K95</f>
        <v>15</v>
      </c>
      <c r="BE95" s="61" t="n">
        <f aca="false">+BD95*E95</f>
        <v>120000</v>
      </c>
      <c r="BF95" s="61" t="n">
        <f aca="false">+$I$4*BD95</f>
        <v>24000</v>
      </c>
      <c r="BG95" s="61" t="n">
        <f aca="false">+BF95*$O$135/$N$135</f>
        <v>400000</v>
      </c>
      <c r="BH95" s="61" t="n">
        <f aca="false">+BF95*$O$136/$N$136</f>
        <v>8448000</v>
      </c>
      <c r="BI95" s="61" t="n">
        <f aca="false">+BD95*$O$138</f>
        <v>1200000</v>
      </c>
      <c r="BJ95" s="61" t="n">
        <f aca="false">$O$140</f>
        <v>3600000</v>
      </c>
      <c r="BK95" s="62" t="n">
        <f aca="false">+BF95*$O$142/$N$142</f>
        <v>360000</v>
      </c>
      <c r="BL95" s="62" t="n">
        <f aca="false">+BF95*$L$144/$N$144</f>
        <v>8640000</v>
      </c>
      <c r="BM95" s="62" t="n">
        <f aca="false">SUM(BG95:BL95)</f>
        <v>22648000</v>
      </c>
      <c r="BN95" s="62" t="n">
        <f aca="false">+BM95/BD95</f>
        <v>1509866.66666667</v>
      </c>
      <c r="BO95" s="61" t="n">
        <f aca="false">+$BO$3/K95</f>
        <v>16.2</v>
      </c>
      <c r="BP95" s="61" t="n">
        <f aca="false">+BO95*E95</f>
        <v>129600</v>
      </c>
      <c r="BQ95" s="61" t="n">
        <f aca="false">+$I$4*BO95</f>
        <v>25920</v>
      </c>
      <c r="BR95" s="61" t="n">
        <f aca="false">+BQ95*$O$135/$N$135</f>
        <v>432000</v>
      </c>
      <c r="BS95" s="61" t="n">
        <f aca="false">+BQ95*$O$136/$N$136</f>
        <v>9123840</v>
      </c>
      <c r="BT95" s="61" t="n">
        <f aca="false">+BO95*$O$138</f>
        <v>1296000</v>
      </c>
      <c r="BU95" s="61" t="n">
        <f aca="false">$O$140</f>
        <v>3600000</v>
      </c>
      <c r="BV95" s="62" t="n">
        <f aca="false">+BQ95*$O$142/$N$142</f>
        <v>388800</v>
      </c>
      <c r="BW95" s="62" t="n">
        <f aca="false">+BQ95*$L$144/$N$144</f>
        <v>9331200</v>
      </c>
      <c r="BX95" s="62" t="n">
        <f aca="false">SUM(BR95:BW95)</f>
        <v>24171840</v>
      </c>
      <c r="BY95" s="62" t="n">
        <f aca="false">+BX95/BO95</f>
        <v>1492088.88888889</v>
      </c>
      <c r="BZ95" s="44"/>
      <c r="CA95" s="44"/>
      <c r="CB95" s="44"/>
      <c r="CC95" s="44"/>
      <c r="CD95" s="2"/>
      <c r="CE95" s="2"/>
      <c r="CF95" s="2"/>
      <c r="CG95" s="2"/>
      <c r="CH95" s="2"/>
      <c r="CI95" s="2"/>
      <c r="CJ95" s="2"/>
      <c r="CK95" s="2"/>
      <c r="CL95" s="2"/>
    </row>
    <row r="96" s="63" customFormat="true" ht="12.75" hidden="false" customHeight="false" outlineLevel="0" collapsed="false">
      <c r="A96" s="56" t="n">
        <f aca="false">A95+1</f>
        <v>10093</v>
      </c>
      <c r="B96" s="56" t="n">
        <v>2399186</v>
      </c>
      <c r="C96" s="56" t="n">
        <v>2005</v>
      </c>
      <c r="D96" s="57" t="s">
        <v>125</v>
      </c>
      <c r="E96" s="58" t="n">
        <v>10000</v>
      </c>
      <c r="F96" s="59" t="s">
        <v>20</v>
      </c>
      <c r="G96" s="56" t="n">
        <v>40</v>
      </c>
      <c r="H96" s="56" t="n">
        <v>800</v>
      </c>
      <c r="I96" s="56" t="n">
        <f aca="false">+H96*2</f>
        <v>1600</v>
      </c>
      <c r="J96" s="60" t="n">
        <f aca="false">+(H96/G96)*2</f>
        <v>40</v>
      </c>
      <c r="K96" s="60" t="n">
        <f aca="false">+J96/24</f>
        <v>1.66666666666667</v>
      </c>
      <c r="L96" s="61" t="n">
        <f aca="false">+$L$3/K96</f>
        <v>16.2</v>
      </c>
      <c r="M96" s="61" t="n">
        <f aca="false">+L96*E96</f>
        <v>162000</v>
      </c>
      <c r="N96" s="61" t="n">
        <f aca="false">+$I$4*L96</f>
        <v>25920</v>
      </c>
      <c r="O96" s="61" t="n">
        <f aca="false">+N96*$O$135/$N$135</f>
        <v>432000</v>
      </c>
      <c r="P96" s="61" t="n">
        <f aca="false">+N96*$O$136/$N$136</f>
        <v>9123840</v>
      </c>
      <c r="Q96" s="61" t="n">
        <f aca="false">+L96*$O$138</f>
        <v>1296000</v>
      </c>
      <c r="R96" s="61" t="n">
        <f aca="false">$O$140</f>
        <v>3600000</v>
      </c>
      <c r="S96" s="62" t="n">
        <f aca="false">+N96*$O$142/$N$142</f>
        <v>388800</v>
      </c>
      <c r="T96" s="62" t="n">
        <f aca="false">+N96*$L$144/$N$144</f>
        <v>9331200</v>
      </c>
      <c r="U96" s="62" t="n">
        <f aca="false">SUM(O96:T96)</f>
        <v>24171840</v>
      </c>
      <c r="V96" s="62" t="n">
        <f aca="false">+U96/L96</f>
        <v>1492088.88888889</v>
      </c>
      <c r="W96" s="61" t="n">
        <f aca="false">+$W$3/K96</f>
        <v>15.6</v>
      </c>
      <c r="X96" s="61" t="n">
        <f aca="false">+W96*E96</f>
        <v>156000</v>
      </c>
      <c r="Y96" s="61" t="n">
        <f aca="false">+$I$4*W96</f>
        <v>24960</v>
      </c>
      <c r="Z96" s="61" t="n">
        <f aca="false">+Y96*$O$135/$N$135</f>
        <v>416000</v>
      </c>
      <c r="AA96" s="61" t="n">
        <f aca="false">+Y96*$O$136/$N$136</f>
        <v>8785920</v>
      </c>
      <c r="AB96" s="61" t="n">
        <f aca="false">+W96*$O$138</f>
        <v>1248000</v>
      </c>
      <c r="AC96" s="61" t="n">
        <f aca="false">$O$140</f>
        <v>3600000</v>
      </c>
      <c r="AD96" s="62" t="n">
        <f aca="false">+Y96*$O$142/$N$142</f>
        <v>374400</v>
      </c>
      <c r="AE96" s="62" t="n">
        <f aca="false">+Y96*$L$144/$N$144</f>
        <v>8985600</v>
      </c>
      <c r="AF96" s="62" t="n">
        <f aca="false">SUM(Z96:AE96)</f>
        <v>23409920</v>
      </c>
      <c r="AG96" s="62" t="n">
        <f aca="false">+AF96/W96</f>
        <v>1500635.8974359</v>
      </c>
      <c r="AH96" s="61" t="n">
        <f aca="false">+$AH$3/K96</f>
        <v>16.2</v>
      </c>
      <c r="AI96" s="61" t="n">
        <f aca="false">+AH96*E96</f>
        <v>162000</v>
      </c>
      <c r="AJ96" s="61" t="n">
        <f aca="false">+$I$4*AH96</f>
        <v>25920</v>
      </c>
      <c r="AK96" s="61" t="n">
        <f aca="false">+AJ96*$O$135/$N$135</f>
        <v>432000</v>
      </c>
      <c r="AL96" s="61" t="n">
        <f aca="false">+AJ96*$O$136/$N$136</f>
        <v>9123840</v>
      </c>
      <c r="AM96" s="61" t="n">
        <f aca="false">+AH96*$O$138</f>
        <v>1296000</v>
      </c>
      <c r="AN96" s="61" t="n">
        <f aca="false">$O$140</f>
        <v>3600000</v>
      </c>
      <c r="AO96" s="62" t="n">
        <f aca="false">+AJ96*$O$142/$N$142</f>
        <v>388800</v>
      </c>
      <c r="AP96" s="62" t="n">
        <f aca="false">+AJ96*$L$144/$N$144</f>
        <v>9331200</v>
      </c>
      <c r="AQ96" s="62" t="n">
        <f aca="false">SUM(AK96:AP96)</f>
        <v>24171840</v>
      </c>
      <c r="AR96" s="62" t="n">
        <f aca="false">+AQ96/AH96</f>
        <v>1492088.88888889</v>
      </c>
      <c r="AS96" s="61" t="n">
        <f aca="false">+$AS$3/K96</f>
        <v>16.2</v>
      </c>
      <c r="AT96" s="61" t="n">
        <f aca="false">+AS96*E96</f>
        <v>162000</v>
      </c>
      <c r="AU96" s="61" t="n">
        <f aca="false">+$I$4*AS96</f>
        <v>25920</v>
      </c>
      <c r="AV96" s="61" t="n">
        <f aca="false">+AU96*$O$135/$N$135</f>
        <v>432000</v>
      </c>
      <c r="AW96" s="61" t="n">
        <f aca="false">+AU96*$O$136/$N$136</f>
        <v>9123840</v>
      </c>
      <c r="AX96" s="61" t="n">
        <f aca="false">+AS96*$O$138</f>
        <v>1296000</v>
      </c>
      <c r="AY96" s="61" t="n">
        <f aca="false">$O$140</f>
        <v>3600000</v>
      </c>
      <c r="AZ96" s="62" t="n">
        <f aca="false">+AU96*$O$142/$N$142</f>
        <v>388800</v>
      </c>
      <c r="BA96" s="62" t="n">
        <f aca="false">+AU96*$L$144/$N$144</f>
        <v>9331200</v>
      </c>
      <c r="BB96" s="62" t="n">
        <f aca="false">SUM(AV96:BA96)</f>
        <v>24171840</v>
      </c>
      <c r="BC96" s="62" t="n">
        <f aca="false">+BB96/AS96</f>
        <v>1492088.88888889</v>
      </c>
      <c r="BD96" s="61" t="n">
        <f aca="false">+$BD$3/K96</f>
        <v>15</v>
      </c>
      <c r="BE96" s="61" t="n">
        <f aca="false">+BD96*E96</f>
        <v>150000</v>
      </c>
      <c r="BF96" s="61" t="n">
        <f aca="false">+$I$4*BD96</f>
        <v>24000</v>
      </c>
      <c r="BG96" s="61" t="n">
        <f aca="false">+BF96*$O$135/$N$135</f>
        <v>400000</v>
      </c>
      <c r="BH96" s="61" t="n">
        <f aca="false">+BF96*$O$136/$N$136</f>
        <v>8448000</v>
      </c>
      <c r="BI96" s="61" t="n">
        <f aca="false">+BD96*$O$138</f>
        <v>1200000</v>
      </c>
      <c r="BJ96" s="61" t="n">
        <f aca="false">$O$140</f>
        <v>3600000</v>
      </c>
      <c r="BK96" s="62" t="n">
        <f aca="false">+BF96*$O$142/$N$142</f>
        <v>360000</v>
      </c>
      <c r="BL96" s="62" t="n">
        <f aca="false">+BF96*$L$144/$N$144</f>
        <v>8640000</v>
      </c>
      <c r="BM96" s="62" t="n">
        <f aca="false">SUM(BG96:BL96)</f>
        <v>22648000</v>
      </c>
      <c r="BN96" s="62" t="n">
        <f aca="false">+BM96/BD96</f>
        <v>1509866.66666667</v>
      </c>
      <c r="BO96" s="61" t="n">
        <f aca="false">+$BO$3/K96</f>
        <v>16.2</v>
      </c>
      <c r="BP96" s="61" t="n">
        <f aca="false">+BO96*E96</f>
        <v>162000</v>
      </c>
      <c r="BQ96" s="61" t="n">
        <f aca="false">+$I$4*BO96</f>
        <v>25920</v>
      </c>
      <c r="BR96" s="61" t="n">
        <f aca="false">+BQ96*$O$135/$N$135</f>
        <v>432000</v>
      </c>
      <c r="BS96" s="61" t="n">
        <f aca="false">+BQ96*$O$136/$N$136</f>
        <v>9123840</v>
      </c>
      <c r="BT96" s="61" t="n">
        <f aca="false">+BO96*$O$138</f>
        <v>1296000</v>
      </c>
      <c r="BU96" s="61" t="n">
        <f aca="false">$O$140</f>
        <v>3600000</v>
      </c>
      <c r="BV96" s="62" t="n">
        <f aca="false">+BQ96*$O$142/$N$142</f>
        <v>388800</v>
      </c>
      <c r="BW96" s="62" t="n">
        <f aca="false">+BQ96*$L$144/$N$144</f>
        <v>9331200</v>
      </c>
      <c r="BX96" s="62" t="n">
        <f aca="false">SUM(BR96:BW96)</f>
        <v>24171840</v>
      </c>
      <c r="BY96" s="62" t="n">
        <f aca="false">+BX96/BO96</f>
        <v>1492088.88888889</v>
      </c>
      <c r="BZ96" s="44"/>
      <c r="CA96" s="44"/>
      <c r="CB96" s="44"/>
      <c r="CC96" s="44"/>
      <c r="CD96" s="2"/>
      <c r="CE96" s="2"/>
      <c r="CF96" s="2"/>
      <c r="CG96" s="2"/>
      <c r="CH96" s="2"/>
      <c r="CI96" s="2"/>
      <c r="CJ96" s="2"/>
      <c r="CK96" s="2"/>
      <c r="CL96" s="2"/>
    </row>
    <row r="97" s="63" customFormat="true" ht="12.75" hidden="false" customHeight="false" outlineLevel="0" collapsed="false">
      <c r="A97" s="56" t="n">
        <f aca="false">A96+1</f>
        <v>10094</v>
      </c>
      <c r="B97" s="56" t="n">
        <v>2514422</v>
      </c>
      <c r="C97" s="56" t="n">
        <v>2006</v>
      </c>
      <c r="D97" s="57" t="s">
        <v>138</v>
      </c>
      <c r="E97" s="58" t="n">
        <v>9000</v>
      </c>
      <c r="F97" s="59" t="s">
        <v>20</v>
      </c>
      <c r="G97" s="56" t="n">
        <v>40</v>
      </c>
      <c r="H97" s="56" t="n">
        <v>800</v>
      </c>
      <c r="I97" s="56" t="n">
        <f aca="false">+H97*2</f>
        <v>1600</v>
      </c>
      <c r="J97" s="60" t="n">
        <f aca="false">+(H97/G97)*2</f>
        <v>40</v>
      </c>
      <c r="K97" s="60" t="n">
        <f aca="false">+J97/24</f>
        <v>1.66666666666667</v>
      </c>
      <c r="L97" s="61" t="n">
        <f aca="false">+$L$3/K97</f>
        <v>16.2</v>
      </c>
      <c r="M97" s="61" t="n">
        <f aca="false">+L97*E97</f>
        <v>145800</v>
      </c>
      <c r="N97" s="61" t="n">
        <f aca="false">+$I$4*L97</f>
        <v>25920</v>
      </c>
      <c r="O97" s="61" t="n">
        <f aca="false">+N97*$O$135/$N$135</f>
        <v>432000</v>
      </c>
      <c r="P97" s="61" t="n">
        <f aca="false">+N97*$O$136/$N$136</f>
        <v>9123840</v>
      </c>
      <c r="Q97" s="61" t="n">
        <f aca="false">+L97*$O$138</f>
        <v>1296000</v>
      </c>
      <c r="R97" s="61" t="n">
        <f aca="false">$O$140</f>
        <v>3600000</v>
      </c>
      <c r="S97" s="62" t="n">
        <f aca="false">+N97*$O$142/$N$142</f>
        <v>388800</v>
      </c>
      <c r="T97" s="62" t="n">
        <f aca="false">+N97*$L$144/$N$144</f>
        <v>9331200</v>
      </c>
      <c r="U97" s="62" t="n">
        <f aca="false">SUM(O97:T97)</f>
        <v>24171840</v>
      </c>
      <c r="V97" s="62" t="n">
        <f aca="false">+U97/L97</f>
        <v>1492088.88888889</v>
      </c>
      <c r="W97" s="61" t="n">
        <f aca="false">+$W$3/K97</f>
        <v>15.6</v>
      </c>
      <c r="X97" s="61" t="n">
        <f aca="false">+W97*E97</f>
        <v>140400</v>
      </c>
      <c r="Y97" s="61" t="n">
        <f aca="false">+$I$4*W97</f>
        <v>24960</v>
      </c>
      <c r="Z97" s="61" t="n">
        <f aca="false">+Y97*$O$135/$N$135</f>
        <v>416000</v>
      </c>
      <c r="AA97" s="61" t="n">
        <f aca="false">+Y97*$O$136/$N$136</f>
        <v>8785920</v>
      </c>
      <c r="AB97" s="61" t="n">
        <f aca="false">+W97*$O$138</f>
        <v>1248000</v>
      </c>
      <c r="AC97" s="61" t="n">
        <f aca="false">$O$140</f>
        <v>3600000</v>
      </c>
      <c r="AD97" s="62" t="n">
        <f aca="false">+Y97*$O$142/$N$142</f>
        <v>374400</v>
      </c>
      <c r="AE97" s="62" t="n">
        <f aca="false">+Y97*$L$144/$N$144</f>
        <v>8985600</v>
      </c>
      <c r="AF97" s="62" t="n">
        <f aca="false">SUM(Z97:AE97)</f>
        <v>23409920</v>
      </c>
      <c r="AG97" s="62" t="n">
        <f aca="false">+AF97/W97</f>
        <v>1500635.8974359</v>
      </c>
      <c r="AH97" s="61" t="n">
        <f aca="false">+$AH$3/K97</f>
        <v>16.2</v>
      </c>
      <c r="AI97" s="61" t="n">
        <f aca="false">+AH97*E97</f>
        <v>145800</v>
      </c>
      <c r="AJ97" s="61" t="n">
        <f aca="false">+$I$4*AH97</f>
        <v>25920</v>
      </c>
      <c r="AK97" s="61" t="n">
        <f aca="false">+AJ97*$O$135/$N$135</f>
        <v>432000</v>
      </c>
      <c r="AL97" s="61" t="n">
        <f aca="false">+AJ97*$O$136/$N$136</f>
        <v>9123840</v>
      </c>
      <c r="AM97" s="61" t="n">
        <f aca="false">+AH97*$O$138</f>
        <v>1296000</v>
      </c>
      <c r="AN97" s="61" t="n">
        <f aca="false">$O$140</f>
        <v>3600000</v>
      </c>
      <c r="AO97" s="62" t="n">
        <f aca="false">+AJ97*$O$142/$N$142</f>
        <v>388800</v>
      </c>
      <c r="AP97" s="62" t="n">
        <f aca="false">+AJ97*$L$144/$N$144</f>
        <v>9331200</v>
      </c>
      <c r="AQ97" s="62" t="n">
        <f aca="false">SUM(AK97:AP97)</f>
        <v>24171840</v>
      </c>
      <c r="AR97" s="62" t="n">
        <f aca="false">+AQ97/AH97</f>
        <v>1492088.88888889</v>
      </c>
      <c r="AS97" s="61" t="n">
        <f aca="false">+$AS$3/K97</f>
        <v>16.2</v>
      </c>
      <c r="AT97" s="61" t="n">
        <f aca="false">+AS97*E97</f>
        <v>145800</v>
      </c>
      <c r="AU97" s="61" t="n">
        <f aca="false">+$I$4*AS97</f>
        <v>25920</v>
      </c>
      <c r="AV97" s="61" t="n">
        <f aca="false">+AU97*$O$135/$N$135</f>
        <v>432000</v>
      </c>
      <c r="AW97" s="61" t="n">
        <f aca="false">+AU97*$O$136/$N$136</f>
        <v>9123840</v>
      </c>
      <c r="AX97" s="61" t="n">
        <f aca="false">+AS97*$O$138</f>
        <v>1296000</v>
      </c>
      <c r="AY97" s="61" t="n">
        <f aca="false">$O$140</f>
        <v>3600000</v>
      </c>
      <c r="AZ97" s="62" t="n">
        <f aca="false">+AU97*$O$142/$N$142</f>
        <v>388800</v>
      </c>
      <c r="BA97" s="62" t="n">
        <f aca="false">+AU97*$L$144/$N$144</f>
        <v>9331200</v>
      </c>
      <c r="BB97" s="62" t="n">
        <f aca="false">SUM(AV97:BA97)</f>
        <v>24171840</v>
      </c>
      <c r="BC97" s="62" t="n">
        <f aca="false">+BB97/AS97</f>
        <v>1492088.88888889</v>
      </c>
      <c r="BD97" s="61" t="n">
        <f aca="false">+$BD$3/K97</f>
        <v>15</v>
      </c>
      <c r="BE97" s="61" t="n">
        <f aca="false">+BD97*E97</f>
        <v>135000</v>
      </c>
      <c r="BF97" s="61" t="n">
        <f aca="false">+$I$4*BD97</f>
        <v>24000</v>
      </c>
      <c r="BG97" s="61" t="n">
        <f aca="false">+BF97*$O$135/$N$135</f>
        <v>400000</v>
      </c>
      <c r="BH97" s="61" t="n">
        <f aca="false">+BF97*$O$136/$N$136</f>
        <v>8448000</v>
      </c>
      <c r="BI97" s="61" t="n">
        <f aca="false">+BD97*$O$138</f>
        <v>1200000</v>
      </c>
      <c r="BJ97" s="61" t="n">
        <f aca="false">$O$140</f>
        <v>3600000</v>
      </c>
      <c r="BK97" s="62" t="n">
        <f aca="false">+BF97*$O$142/$N$142</f>
        <v>360000</v>
      </c>
      <c r="BL97" s="62" t="n">
        <f aca="false">+BF97*$L$144/$N$144</f>
        <v>8640000</v>
      </c>
      <c r="BM97" s="62" t="n">
        <f aca="false">SUM(BG97:BL97)</f>
        <v>22648000</v>
      </c>
      <c r="BN97" s="62" t="n">
        <f aca="false">+BM97/BD97</f>
        <v>1509866.66666667</v>
      </c>
      <c r="BO97" s="61" t="n">
        <f aca="false">+$BO$3/K97</f>
        <v>16.2</v>
      </c>
      <c r="BP97" s="61" t="n">
        <f aca="false">+BO97*E97</f>
        <v>145800</v>
      </c>
      <c r="BQ97" s="61" t="n">
        <f aca="false">+$I$4*BO97</f>
        <v>25920</v>
      </c>
      <c r="BR97" s="61" t="n">
        <f aca="false">+BQ97*$O$135/$N$135</f>
        <v>432000</v>
      </c>
      <c r="BS97" s="61" t="n">
        <f aca="false">+BQ97*$O$136/$N$136</f>
        <v>9123840</v>
      </c>
      <c r="BT97" s="61" t="n">
        <f aca="false">+BO97*$O$138</f>
        <v>1296000</v>
      </c>
      <c r="BU97" s="61" t="n">
        <f aca="false">$O$140</f>
        <v>3600000</v>
      </c>
      <c r="BV97" s="62" t="n">
        <f aca="false">+BQ97*$O$142/$N$142</f>
        <v>388800</v>
      </c>
      <c r="BW97" s="62" t="n">
        <f aca="false">+BQ97*$L$144/$N$144</f>
        <v>9331200</v>
      </c>
      <c r="BX97" s="62" t="n">
        <f aca="false">SUM(BR97:BW97)</f>
        <v>24171840</v>
      </c>
      <c r="BY97" s="62" t="n">
        <f aca="false">+BX97/BO97</f>
        <v>1492088.88888889</v>
      </c>
      <c r="BZ97" s="44"/>
      <c r="CA97" s="44"/>
      <c r="CB97" s="44"/>
      <c r="CC97" s="44"/>
      <c r="CD97" s="2"/>
      <c r="CE97" s="2"/>
      <c r="CF97" s="2"/>
      <c r="CG97" s="2"/>
      <c r="CH97" s="2"/>
      <c r="CI97" s="2"/>
      <c r="CJ97" s="2"/>
      <c r="CK97" s="2"/>
      <c r="CL97" s="2"/>
    </row>
    <row r="98" s="63" customFormat="true" ht="12.75" hidden="false" customHeight="false" outlineLevel="0" collapsed="false">
      <c r="A98" s="56" t="n">
        <f aca="false">A97+1</f>
        <v>10095</v>
      </c>
      <c r="B98" s="56" t="n">
        <v>2678442</v>
      </c>
      <c r="C98" s="56" t="n">
        <v>2006</v>
      </c>
      <c r="D98" s="57" t="s">
        <v>139</v>
      </c>
      <c r="E98" s="58" t="n">
        <v>9000</v>
      </c>
      <c r="F98" s="59" t="s">
        <v>24</v>
      </c>
      <c r="G98" s="56" t="n">
        <v>40</v>
      </c>
      <c r="H98" s="56" t="n">
        <v>800</v>
      </c>
      <c r="I98" s="56" t="n">
        <f aca="false">+H98*2</f>
        <v>1600</v>
      </c>
      <c r="J98" s="60" t="n">
        <f aca="false">+(H98/G98)*2</f>
        <v>40</v>
      </c>
      <c r="K98" s="60" t="n">
        <f aca="false">+J98/24</f>
        <v>1.66666666666667</v>
      </c>
      <c r="L98" s="61" t="n">
        <f aca="false">+$L$3/K98</f>
        <v>16.2</v>
      </c>
      <c r="M98" s="61" t="n">
        <f aca="false">+L98*E98</f>
        <v>145800</v>
      </c>
      <c r="N98" s="61" t="n">
        <f aca="false">+$I$4*L98</f>
        <v>25920</v>
      </c>
      <c r="O98" s="61" t="n">
        <f aca="false">+N98*$O$135/$N$135</f>
        <v>432000</v>
      </c>
      <c r="P98" s="61" t="n">
        <f aca="false">+N98*$O$136/$N$136</f>
        <v>9123840</v>
      </c>
      <c r="Q98" s="61" t="n">
        <f aca="false">+L98*$O$138</f>
        <v>1296000</v>
      </c>
      <c r="R98" s="61" t="n">
        <f aca="false">$O$140</f>
        <v>3600000</v>
      </c>
      <c r="S98" s="62" t="n">
        <f aca="false">+N98*$O$142/$N$142</f>
        <v>388800</v>
      </c>
      <c r="T98" s="62" t="n">
        <f aca="false">+N98*$L$144/$N$144</f>
        <v>9331200</v>
      </c>
      <c r="U98" s="62" t="n">
        <f aca="false">SUM(O98:T98)</f>
        <v>24171840</v>
      </c>
      <c r="V98" s="62" t="n">
        <f aca="false">+U98/L98</f>
        <v>1492088.88888889</v>
      </c>
      <c r="W98" s="61" t="n">
        <f aca="false">+$W$3/K98</f>
        <v>15.6</v>
      </c>
      <c r="X98" s="61" t="n">
        <f aca="false">+W98*E98</f>
        <v>140400</v>
      </c>
      <c r="Y98" s="61" t="n">
        <f aca="false">+$I$4*W98</f>
        <v>24960</v>
      </c>
      <c r="Z98" s="61" t="n">
        <f aca="false">+Y98*$O$135/$N$135</f>
        <v>416000</v>
      </c>
      <c r="AA98" s="61" t="n">
        <f aca="false">+Y98*$O$136/$N$136</f>
        <v>8785920</v>
      </c>
      <c r="AB98" s="61" t="n">
        <f aca="false">+W98*$O$138</f>
        <v>1248000</v>
      </c>
      <c r="AC98" s="61" t="n">
        <f aca="false">$O$140</f>
        <v>3600000</v>
      </c>
      <c r="AD98" s="62" t="n">
        <f aca="false">+Y98*$O$142/$N$142</f>
        <v>374400</v>
      </c>
      <c r="AE98" s="62" t="n">
        <f aca="false">+Y98*$L$144/$N$144</f>
        <v>8985600</v>
      </c>
      <c r="AF98" s="62" t="n">
        <f aca="false">SUM(Z98:AE98)</f>
        <v>23409920</v>
      </c>
      <c r="AG98" s="62" t="n">
        <f aca="false">+AF98/W98</f>
        <v>1500635.8974359</v>
      </c>
      <c r="AH98" s="61" t="n">
        <f aca="false">+$AH$3/K98</f>
        <v>16.2</v>
      </c>
      <c r="AI98" s="61" t="n">
        <f aca="false">+AH98*E98</f>
        <v>145800</v>
      </c>
      <c r="AJ98" s="61" t="n">
        <f aca="false">+$I$4*AH98</f>
        <v>25920</v>
      </c>
      <c r="AK98" s="61" t="n">
        <f aca="false">+AJ98*$O$135/$N$135</f>
        <v>432000</v>
      </c>
      <c r="AL98" s="61" t="n">
        <f aca="false">+AJ98*$O$136/$N$136</f>
        <v>9123840</v>
      </c>
      <c r="AM98" s="61" t="n">
        <f aca="false">+AH98*$O$138</f>
        <v>1296000</v>
      </c>
      <c r="AN98" s="61" t="n">
        <f aca="false">$O$140</f>
        <v>3600000</v>
      </c>
      <c r="AO98" s="62" t="n">
        <f aca="false">+AJ98*$O$142/$N$142</f>
        <v>388800</v>
      </c>
      <c r="AP98" s="62" t="n">
        <f aca="false">+AJ98*$L$144/$N$144</f>
        <v>9331200</v>
      </c>
      <c r="AQ98" s="62" t="n">
        <f aca="false">SUM(AK98:AP98)</f>
        <v>24171840</v>
      </c>
      <c r="AR98" s="62" t="n">
        <f aca="false">+AQ98/AH98</f>
        <v>1492088.88888889</v>
      </c>
      <c r="AS98" s="61" t="n">
        <f aca="false">+$AS$3/K98</f>
        <v>16.2</v>
      </c>
      <c r="AT98" s="61" t="n">
        <f aca="false">+AS98*E98</f>
        <v>145800</v>
      </c>
      <c r="AU98" s="61" t="n">
        <f aca="false">+$I$4*AS98</f>
        <v>25920</v>
      </c>
      <c r="AV98" s="61" t="n">
        <f aca="false">+AU98*$O$135/$N$135</f>
        <v>432000</v>
      </c>
      <c r="AW98" s="61" t="n">
        <f aca="false">+AU98*$O$136/$N$136</f>
        <v>9123840</v>
      </c>
      <c r="AX98" s="61" t="n">
        <f aca="false">+AS98*$O$138</f>
        <v>1296000</v>
      </c>
      <c r="AY98" s="61" t="n">
        <f aca="false">$O$140</f>
        <v>3600000</v>
      </c>
      <c r="AZ98" s="62" t="n">
        <f aca="false">+AU98*$O$142/$N$142</f>
        <v>388800</v>
      </c>
      <c r="BA98" s="62" t="n">
        <f aca="false">+AU98*$L$144/$N$144</f>
        <v>9331200</v>
      </c>
      <c r="BB98" s="62" t="n">
        <f aca="false">SUM(AV98:BA98)</f>
        <v>24171840</v>
      </c>
      <c r="BC98" s="62" t="n">
        <f aca="false">+BB98/AS98</f>
        <v>1492088.88888889</v>
      </c>
      <c r="BD98" s="61" t="n">
        <f aca="false">+$BD$3/K98</f>
        <v>15</v>
      </c>
      <c r="BE98" s="61" t="n">
        <f aca="false">+BD98*E98</f>
        <v>135000</v>
      </c>
      <c r="BF98" s="61" t="n">
        <f aca="false">+$I$4*BD98</f>
        <v>24000</v>
      </c>
      <c r="BG98" s="61" t="n">
        <f aca="false">+BF98*$O$135/$N$135</f>
        <v>400000</v>
      </c>
      <c r="BH98" s="61" t="n">
        <f aca="false">+BF98*$O$136/$N$136</f>
        <v>8448000</v>
      </c>
      <c r="BI98" s="61" t="n">
        <f aca="false">+BD98*$O$138</f>
        <v>1200000</v>
      </c>
      <c r="BJ98" s="61" t="n">
        <f aca="false">$O$140</f>
        <v>3600000</v>
      </c>
      <c r="BK98" s="62" t="n">
        <f aca="false">+BF98*$O$142/$N$142</f>
        <v>360000</v>
      </c>
      <c r="BL98" s="62" t="n">
        <f aca="false">+BF98*$L$144/$N$144</f>
        <v>8640000</v>
      </c>
      <c r="BM98" s="62" t="n">
        <f aca="false">SUM(BG98:BL98)</f>
        <v>22648000</v>
      </c>
      <c r="BN98" s="62" t="n">
        <f aca="false">+BM98/BD98</f>
        <v>1509866.66666667</v>
      </c>
      <c r="BO98" s="61" t="n">
        <f aca="false">+$BO$3/K98</f>
        <v>16.2</v>
      </c>
      <c r="BP98" s="61" t="n">
        <f aca="false">+BO98*E98</f>
        <v>145800</v>
      </c>
      <c r="BQ98" s="61" t="n">
        <f aca="false">+$I$4*BO98</f>
        <v>25920</v>
      </c>
      <c r="BR98" s="61" t="n">
        <f aca="false">+BQ98*$O$135/$N$135</f>
        <v>432000</v>
      </c>
      <c r="BS98" s="61" t="n">
        <f aca="false">+BQ98*$O$136/$N$136</f>
        <v>9123840</v>
      </c>
      <c r="BT98" s="61" t="n">
        <f aca="false">+BO98*$O$138</f>
        <v>1296000</v>
      </c>
      <c r="BU98" s="61" t="n">
        <f aca="false">$O$140</f>
        <v>3600000</v>
      </c>
      <c r="BV98" s="62" t="n">
        <f aca="false">+BQ98*$O$142/$N$142</f>
        <v>388800</v>
      </c>
      <c r="BW98" s="62" t="n">
        <f aca="false">+BQ98*$L$144/$N$144</f>
        <v>9331200</v>
      </c>
      <c r="BX98" s="62" t="n">
        <f aca="false">SUM(BR98:BW98)</f>
        <v>24171840</v>
      </c>
      <c r="BY98" s="62" t="n">
        <f aca="false">+BX98/BO98</f>
        <v>1492088.88888889</v>
      </c>
      <c r="BZ98" s="44"/>
      <c r="CA98" s="44"/>
      <c r="CB98" s="44"/>
      <c r="CC98" s="44"/>
      <c r="CD98" s="2"/>
      <c r="CE98" s="2"/>
      <c r="CF98" s="2"/>
      <c r="CG98" s="2"/>
      <c r="CH98" s="2"/>
      <c r="CI98" s="2"/>
      <c r="CJ98" s="2"/>
      <c r="CK98" s="2"/>
      <c r="CL98" s="2"/>
    </row>
    <row r="99" s="63" customFormat="true" ht="12.75" hidden="false" customHeight="false" outlineLevel="0" collapsed="false">
      <c r="A99" s="56" t="n">
        <f aca="false">A98+1</f>
        <v>10096</v>
      </c>
      <c r="B99" s="56" t="n">
        <v>2833310</v>
      </c>
      <c r="C99" s="56" t="n">
        <v>2006</v>
      </c>
      <c r="D99" s="57" t="s">
        <v>140</v>
      </c>
      <c r="E99" s="58" t="n">
        <v>10000</v>
      </c>
      <c r="F99" s="59" t="s">
        <v>48</v>
      </c>
      <c r="G99" s="56" t="n">
        <v>40</v>
      </c>
      <c r="H99" s="56" t="n">
        <v>800</v>
      </c>
      <c r="I99" s="56" t="n">
        <f aca="false">+H99*2</f>
        <v>1600</v>
      </c>
      <c r="J99" s="60" t="n">
        <f aca="false">+(H99/G99)*2</f>
        <v>40</v>
      </c>
      <c r="K99" s="60" t="n">
        <f aca="false">+J99/24</f>
        <v>1.66666666666667</v>
      </c>
      <c r="L99" s="61" t="n">
        <f aca="false">+$L$3/K99</f>
        <v>16.2</v>
      </c>
      <c r="M99" s="61" t="n">
        <f aca="false">+L99*E99</f>
        <v>162000</v>
      </c>
      <c r="N99" s="61" t="n">
        <f aca="false">+$I$4*L99</f>
        <v>25920</v>
      </c>
      <c r="O99" s="61" t="n">
        <f aca="false">+N99*$O$135/$N$135</f>
        <v>432000</v>
      </c>
      <c r="P99" s="61" t="n">
        <f aca="false">+N99*$O$136/$N$136</f>
        <v>9123840</v>
      </c>
      <c r="Q99" s="61" t="n">
        <f aca="false">+L99*$O$138</f>
        <v>1296000</v>
      </c>
      <c r="R99" s="61" t="n">
        <f aca="false">$O$140</f>
        <v>3600000</v>
      </c>
      <c r="S99" s="62" t="n">
        <f aca="false">+N99*$O$142/$N$142</f>
        <v>388800</v>
      </c>
      <c r="T99" s="62" t="n">
        <f aca="false">+N99*$L$144/$N$144</f>
        <v>9331200</v>
      </c>
      <c r="U99" s="62" t="n">
        <f aca="false">SUM(O99:T99)</f>
        <v>24171840</v>
      </c>
      <c r="V99" s="62" t="n">
        <f aca="false">+U99/L99</f>
        <v>1492088.88888889</v>
      </c>
      <c r="W99" s="61" t="n">
        <f aca="false">+$W$3/K99</f>
        <v>15.6</v>
      </c>
      <c r="X99" s="61" t="n">
        <f aca="false">+W99*E99</f>
        <v>156000</v>
      </c>
      <c r="Y99" s="61" t="n">
        <f aca="false">+$I$4*W99</f>
        <v>24960</v>
      </c>
      <c r="Z99" s="61" t="n">
        <f aca="false">+Y99*$O$135/$N$135</f>
        <v>416000</v>
      </c>
      <c r="AA99" s="61" t="n">
        <f aca="false">+Y99*$O$136/$N$136</f>
        <v>8785920</v>
      </c>
      <c r="AB99" s="61" t="n">
        <f aca="false">+W99*$O$138</f>
        <v>1248000</v>
      </c>
      <c r="AC99" s="61" t="n">
        <f aca="false">$O$140</f>
        <v>3600000</v>
      </c>
      <c r="AD99" s="62" t="n">
        <f aca="false">+Y99*$O$142/$N$142</f>
        <v>374400</v>
      </c>
      <c r="AE99" s="62" t="n">
        <f aca="false">+Y99*$L$144/$N$144</f>
        <v>8985600</v>
      </c>
      <c r="AF99" s="62" t="n">
        <f aca="false">SUM(Z99:AE99)</f>
        <v>23409920</v>
      </c>
      <c r="AG99" s="62" t="n">
        <f aca="false">+AF99/W99</f>
        <v>1500635.8974359</v>
      </c>
      <c r="AH99" s="61" t="n">
        <f aca="false">+$AH$3/K99</f>
        <v>16.2</v>
      </c>
      <c r="AI99" s="61" t="n">
        <f aca="false">+AH99*E99</f>
        <v>162000</v>
      </c>
      <c r="AJ99" s="61" t="n">
        <f aca="false">+$I$4*AH99</f>
        <v>25920</v>
      </c>
      <c r="AK99" s="61" t="n">
        <f aca="false">+AJ99*$O$135/$N$135</f>
        <v>432000</v>
      </c>
      <c r="AL99" s="61" t="n">
        <f aca="false">+AJ99*$O$136/$N$136</f>
        <v>9123840</v>
      </c>
      <c r="AM99" s="61" t="n">
        <f aca="false">+AH99*$O$138</f>
        <v>1296000</v>
      </c>
      <c r="AN99" s="61" t="n">
        <f aca="false">$O$140</f>
        <v>3600000</v>
      </c>
      <c r="AO99" s="62" t="n">
        <f aca="false">+AJ99*$O$142/$N$142</f>
        <v>388800</v>
      </c>
      <c r="AP99" s="62" t="n">
        <f aca="false">+AJ99*$L$144/$N$144</f>
        <v>9331200</v>
      </c>
      <c r="AQ99" s="62" t="n">
        <f aca="false">SUM(AK99:AP99)</f>
        <v>24171840</v>
      </c>
      <c r="AR99" s="62" t="n">
        <f aca="false">+AQ99/AH99</f>
        <v>1492088.88888889</v>
      </c>
      <c r="AS99" s="61" t="n">
        <f aca="false">+$AS$3/K99</f>
        <v>16.2</v>
      </c>
      <c r="AT99" s="61" t="n">
        <f aca="false">+AS99*E99</f>
        <v>162000</v>
      </c>
      <c r="AU99" s="61" t="n">
        <f aca="false">+$I$4*AS99</f>
        <v>25920</v>
      </c>
      <c r="AV99" s="61" t="n">
        <f aca="false">+AU99*$O$135/$N$135</f>
        <v>432000</v>
      </c>
      <c r="AW99" s="61" t="n">
        <f aca="false">+AU99*$O$136/$N$136</f>
        <v>9123840</v>
      </c>
      <c r="AX99" s="61" t="n">
        <f aca="false">+AS99*$O$138</f>
        <v>1296000</v>
      </c>
      <c r="AY99" s="61" t="n">
        <f aca="false">$O$140</f>
        <v>3600000</v>
      </c>
      <c r="AZ99" s="62" t="n">
        <f aca="false">+AU99*$O$142/$N$142</f>
        <v>388800</v>
      </c>
      <c r="BA99" s="62" t="n">
        <f aca="false">+AU99*$L$144/$N$144</f>
        <v>9331200</v>
      </c>
      <c r="BB99" s="62" t="n">
        <f aca="false">SUM(AV99:BA99)</f>
        <v>24171840</v>
      </c>
      <c r="BC99" s="62" t="n">
        <f aca="false">+BB99/AS99</f>
        <v>1492088.88888889</v>
      </c>
      <c r="BD99" s="61" t="n">
        <f aca="false">+$BD$3/K99</f>
        <v>15</v>
      </c>
      <c r="BE99" s="61" t="n">
        <f aca="false">+BD99*E99</f>
        <v>150000</v>
      </c>
      <c r="BF99" s="61" t="n">
        <f aca="false">+$I$4*BD99</f>
        <v>24000</v>
      </c>
      <c r="BG99" s="61" t="n">
        <f aca="false">+BF99*$O$135/$N$135</f>
        <v>400000</v>
      </c>
      <c r="BH99" s="61" t="n">
        <f aca="false">+BF99*$O$136/$N$136</f>
        <v>8448000</v>
      </c>
      <c r="BI99" s="61" t="n">
        <f aca="false">+BD99*$O$138</f>
        <v>1200000</v>
      </c>
      <c r="BJ99" s="61" t="n">
        <f aca="false">$O$140</f>
        <v>3600000</v>
      </c>
      <c r="BK99" s="62" t="n">
        <f aca="false">+BF99*$O$142/$N$142</f>
        <v>360000</v>
      </c>
      <c r="BL99" s="62" t="n">
        <f aca="false">+BF99*$L$144/$N$144</f>
        <v>8640000</v>
      </c>
      <c r="BM99" s="62" t="n">
        <f aca="false">SUM(BG99:BL99)</f>
        <v>22648000</v>
      </c>
      <c r="BN99" s="62" t="n">
        <f aca="false">+BM99/BD99</f>
        <v>1509866.66666667</v>
      </c>
      <c r="BO99" s="61" t="n">
        <f aca="false">+$BO$3/K99</f>
        <v>16.2</v>
      </c>
      <c r="BP99" s="61" t="n">
        <f aca="false">+BO99*E99</f>
        <v>162000</v>
      </c>
      <c r="BQ99" s="61" t="n">
        <f aca="false">+$I$4*BO99</f>
        <v>25920</v>
      </c>
      <c r="BR99" s="61" t="n">
        <f aca="false">+BQ99*$O$135/$N$135</f>
        <v>432000</v>
      </c>
      <c r="BS99" s="61" t="n">
        <f aca="false">+BQ99*$O$136/$N$136</f>
        <v>9123840</v>
      </c>
      <c r="BT99" s="61" t="n">
        <f aca="false">+BO99*$O$138</f>
        <v>1296000</v>
      </c>
      <c r="BU99" s="61" t="n">
        <f aca="false">$O$140</f>
        <v>3600000</v>
      </c>
      <c r="BV99" s="62" t="n">
        <f aca="false">+BQ99*$O$142/$N$142</f>
        <v>388800</v>
      </c>
      <c r="BW99" s="62" t="n">
        <f aca="false">+BQ99*$L$144/$N$144</f>
        <v>9331200</v>
      </c>
      <c r="BX99" s="62" t="n">
        <f aca="false">SUM(BR99:BW99)</f>
        <v>24171840</v>
      </c>
      <c r="BY99" s="62" t="n">
        <f aca="false">+BX99/BO99</f>
        <v>1492088.88888889</v>
      </c>
      <c r="BZ99" s="44"/>
      <c r="CA99" s="44"/>
      <c r="CB99" s="44"/>
      <c r="CC99" s="44"/>
      <c r="CD99" s="2"/>
      <c r="CE99" s="2"/>
      <c r="CF99" s="2"/>
      <c r="CG99" s="2"/>
      <c r="CH99" s="2"/>
      <c r="CI99" s="2"/>
      <c r="CJ99" s="2"/>
      <c r="CK99" s="2"/>
      <c r="CL99" s="2"/>
    </row>
    <row r="100" s="63" customFormat="true" ht="13.5" hidden="false" customHeight="true" outlineLevel="0" collapsed="false">
      <c r="A100" s="56" t="n">
        <f aca="false">A99+1</f>
        <v>10097</v>
      </c>
      <c r="B100" s="56" t="n">
        <v>2836742</v>
      </c>
      <c r="C100" s="56" t="n">
        <v>2006</v>
      </c>
      <c r="D100" s="57" t="s">
        <v>141</v>
      </c>
      <c r="E100" s="58" t="n">
        <v>8000</v>
      </c>
      <c r="F100" s="59" t="s">
        <v>81</v>
      </c>
      <c r="G100" s="56" t="n">
        <v>40</v>
      </c>
      <c r="H100" s="56" t="n">
        <v>800</v>
      </c>
      <c r="I100" s="56" t="n">
        <f aca="false">+H100*2</f>
        <v>1600</v>
      </c>
      <c r="J100" s="60" t="n">
        <f aca="false">+(H100/G100)*2</f>
        <v>40</v>
      </c>
      <c r="K100" s="60" t="n">
        <f aca="false">+J100/24</f>
        <v>1.66666666666667</v>
      </c>
      <c r="L100" s="61" t="n">
        <f aca="false">+$L$3/K100</f>
        <v>16.2</v>
      </c>
      <c r="M100" s="61" t="n">
        <f aca="false">+L100*E100</f>
        <v>129600</v>
      </c>
      <c r="N100" s="61" t="n">
        <f aca="false">+$I$4*L100</f>
        <v>25920</v>
      </c>
      <c r="O100" s="61" t="n">
        <f aca="false">+N100*$O$135/$N$135</f>
        <v>432000</v>
      </c>
      <c r="P100" s="61" t="n">
        <f aca="false">+N100*$O$136/$N$136</f>
        <v>9123840</v>
      </c>
      <c r="Q100" s="61" t="n">
        <f aca="false">+L100*$O$138</f>
        <v>1296000</v>
      </c>
      <c r="R100" s="61" t="n">
        <f aca="false">$O$140</f>
        <v>3600000</v>
      </c>
      <c r="S100" s="62" t="n">
        <f aca="false">+N100*$O$142/$N$142</f>
        <v>388800</v>
      </c>
      <c r="T100" s="62" t="n">
        <f aca="false">+N100*$L$144/$N$144</f>
        <v>9331200</v>
      </c>
      <c r="U100" s="62" t="n">
        <f aca="false">SUM(O100:T100)</f>
        <v>24171840</v>
      </c>
      <c r="V100" s="62" t="n">
        <f aca="false">+U100/L100</f>
        <v>1492088.88888889</v>
      </c>
      <c r="W100" s="61" t="n">
        <f aca="false">+$W$3/K100</f>
        <v>15.6</v>
      </c>
      <c r="X100" s="61" t="n">
        <f aca="false">+W100*E100</f>
        <v>124800</v>
      </c>
      <c r="Y100" s="61" t="n">
        <f aca="false">+$I$4*W100</f>
        <v>24960</v>
      </c>
      <c r="Z100" s="61" t="n">
        <f aca="false">+Y100*$O$135/$N$135</f>
        <v>416000</v>
      </c>
      <c r="AA100" s="61" t="n">
        <f aca="false">+Y100*$O$136/$N$136</f>
        <v>8785920</v>
      </c>
      <c r="AB100" s="61" t="n">
        <f aca="false">+W100*$O$138</f>
        <v>1248000</v>
      </c>
      <c r="AC100" s="61" t="n">
        <f aca="false">$O$140</f>
        <v>3600000</v>
      </c>
      <c r="AD100" s="62" t="n">
        <f aca="false">+Y100*$O$142/$N$142</f>
        <v>374400</v>
      </c>
      <c r="AE100" s="62" t="n">
        <f aca="false">+Y100*$L$144/$N$144</f>
        <v>8985600</v>
      </c>
      <c r="AF100" s="62" t="n">
        <f aca="false">SUM(Z100:AE100)</f>
        <v>23409920</v>
      </c>
      <c r="AG100" s="62" t="n">
        <f aca="false">+AF100/W100</f>
        <v>1500635.8974359</v>
      </c>
      <c r="AH100" s="61" t="n">
        <f aca="false">+$AH$3/K100</f>
        <v>16.2</v>
      </c>
      <c r="AI100" s="61" t="n">
        <f aca="false">+AH100*E100</f>
        <v>129600</v>
      </c>
      <c r="AJ100" s="61" t="n">
        <f aca="false">+$I$4*AH100</f>
        <v>25920</v>
      </c>
      <c r="AK100" s="61" t="n">
        <f aca="false">+AJ100*$O$135/$N$135</f>
        <v>432000</v>
      </c>
      <c r="AL100" s="61" t="n">
        <f aca="false">+AJ100*$O$136/$N$136</f>
        <v>9123840</v>
      </c>
      <c r="AM100" s="61" t="n">
        <f aca="false">+AH100*$O$138</f>
        <v>1296000</v>
      </c>
      <c r="AN100" s="61" t="n">
        <f aca="false">$O$140</f>
        <v>3600000</v>
      </c>
      <c r="AO100" s="62" t="n">
        <f aca="false">+AJ100*$O$142/$N$142</f>
        <v>388800</v>
      </c>
      <c r="AP100" s="62" t="n">
        <f aca="false">+AJ100*$L$144/$N$144</f>
        <v>9331200</v>
      </c>
      <c r="AQ100" s="62" t="n">
        <f aca="false">SUM(AK100:AP100)</f>
        <v>24171840</v>
      </c>
      <c r="AR100" s="62" t="n">
        <f aca="false">+AQ100/AH100</f>
        <v>1492088.88888889</v>
      </c>
      <c r="AS100" s="61" t="n">
        <f aca="false">+$AS$3/K100</f>
        <v>16.2</v>
      </c>
      <c r="AT100" s="61" t="n">
        <f aca="false">+AS100*E100</f>
        <v>129600</v>
      </c>
      <c r="AU100" s="61" t="n">
        <f aca="false">+$I$4*AS100</f>
        <v>25920</v>
      </c>
      <c r="AV100" s="61" t="n">
        <f aca="false">+AU100*$O$135/$N$135</f>
        <v>432000</v>
      </c>
      <c r="AW100" s="61" t="n">
        <f aca="false">+AU100*$O$136/$N$136</f>
        <v>9123840</v>
      </c>
      <c r="AX100" s="61" t="n">
        <f aca="false">+AS100*$O$138</f>
        <v>1296000</v>
      </c>
      <c r="AY100" s="61" t="n">
        <f aca="false">$O$140</f>
        <v>3600000</v>
      </c>
      <c r="AZ100" s="62" t="n">
        <f aca="false">+AU100*$O$142/$N$142</f>
        <v>388800</v>
      </c>
      <c r="BA100" s="62" t="n">
        <f aca="false">+AU100*$L$144/$N$144</f>
        <v>9331200</v>
      </c>
      <c r="BB100" s="62" t="n">
        <f aca="false">SUM(AV100:BA100)</f>
        <v>24171840</v>
      </c>
      <c r="BC100" s="62" t="n">
        <f aca="false">+BB100/AS100</f>
        <v>1492088.88888889</v>
      </c>
      <c r="BD100" s="61" t="n">
        <f aca="false">+$BD$3/K100</f>
        <v>15</v>
      </c>
      <c r="BE100" s="61" t="n">
        <f aca="false">+BD100*E100</f>
        <v>120000</v>
      </c>
      <c r="BF100" s="61" t="n">
        <f aca="false">+$I$4*BD100</f>
        <v>24000</v>
      </c>
      <c r="BG100" s="61" t="n">
        <f aca="false">+BF100*$O$135/$N$135</f>
        <v>400000</v>
      </c>
      <c r="BH100" s="61" t="n">
        <f aca="false">+BF100*$O$136/$N$136</f>
        <v>8448000</v>
      </c>
      <c r="BI100" s="61" t="n">
        <f aca="false">+BD100*$O$138</f>
        <v>1200000</v>
      </c>
      <c r="BJ100" s="61" t="n">
        <f aca="false">$O$140</f>
        <v>3600000</v>
      </c>
      <c r="BK100" s="62" t="n">
        <f aca="false">+BF100*$O$142/$N$142</f>
        <v>360000</v>
      </c>
      <c r="BL100" s="62" t="n">
        <f aca="false">+BF100*$L$144/$N$144</f>
        <v>8640000</v>
      </c>
      <c r="BM100" s="62" t="n">
        <f aca="false">SUM(BG100:BL100)</f>
        <v>22648000</v>
      </c>
      <c r="BN100" s="62" t="n">
        <f aca="false">+BM100/BD100</f>
        <v>1509866.66666667</v>
      </c>
      <c r="BO100" s="61" t="n">
        <f aca="false">+$BO$3/K100</f>
        <v>16.2</v>
      </c>
      <c r="BP100" s="61" t="n">
        <f aca="false">+BO100*E100</f>
        <v>129600</v>
      </c>
      <c r="BQ100" s="61" t="n">
        <f aca="false">+$I$4*BO100</f>
        <v>25920</v>
      </c>
      <c r="BR100" s="61" t="n">
        <f aca="false">+BQ100*$O$135/$N$135</f>
        <v>432000</v>
      </c>
      <c r="BS100" s="61" t="n">
        <f aca="false">+BQ100*$O$136/$N$136</f>
        <v>9123840</v>
      </c>
      <c r="BT100" s="61" t="n">
        <f aca="false">+BO100*$O$138</f>
        <v>1296000</v>
      </c>
      <c r="BU100" s="61" t="n">
        <f aca="false">$O$140</f>
        <v>3600000</v>
      </c>
      <c r="BV100" s="62" t="n">
        <f aca="false">+BQ100*$O$142/$N$142</f>
        <v>388800</v>
      </c>
      <c r="BW100" s="62" t="n">
        <f aca="false">+BQ100*$L$144/$N$144</f>
        <v>9331200</v>
      </c>
      <c r="BX100" s="62" t="n">
        <f aca="false">SUM(BR100:BW100)</f>
        <v>24171840</v>
      </c>
      <c r="BY100" s="62" t="n">
        <f aca="false">+BX100/BO100</f>
        <v>1492088.88888889</v>
      </c>
      <c r="BZ100" s="44"/>
      <c r="CA100" s="44"/>
      <c r="CB100" s="44"/>
      <c r="CC100" s="44"/>
      <c r="CD100" s="2"/>
      <c r="CE100" s="2"/>
      <c r="CF100" s="2"/>
      <c r="CG100" s="2"/>
      <c r="CH100" s="2"/>
      <c r="CI100" s="2"/>
      <c r="CJ100" s="2"/>
      <c r="CK100" s="2"/>
      <c r="CL100" s="2"/>
    </row>
    <row r="101" s="63" customFormat="true" ht="12.75" hidden="false" customHeight="false" outlineLevel="0" collapsed="false">
      <c r="A101" s="56" t="n">
        <f aca="false">A100+1</f>
        <v>10098</v>
      </c>
      <c r="B101" s="56" t="n">
        <v>2839764</v>
      </c>
      <c r="C101" s="56" t="n">
        <v>2006</v>
      </c>
      <c r="D101" s="57" t="s">
        <v>142</v>
      </c>
      <c r="E101" s="58" t="n">
        <v>10000</v>
      </c>
      <c r="F101" s="59" t="s">
        <v>100</v>
      </c>
      <c r="G101" s="56" t="n">
        <v>40</v>
      </c>
      <c r="H101" s="56" t="n">
        <v>800</v>
      </c>
      <c r="I101" s="56" t="n">
        <f aca="false">+H101*2</f>
        <v>1600</v>
      </c>
      <c r="J101" s="60" t="n">
        <f aca="false">+(H101/G101)*2</f>
        <v>40</v>
      </c>
      <c r="K101" s="60" t="n">
        <f aca="false">+J101/24</f>
        <v>1.66666666666667</v>
      </c>
      <c r="L101" s="61" t="n">
        <f aca="false">+$L$3/K101</f>
        <v>16.2</v>
      </c>
      <c r="M101" s="61" t="n">
        <f aca="false">+L101*E101</f>
        <v>162000</v>
      </c>
      <c r="N101" s="61" t="n">
        <f aca="false">+$I$4*L101</f>
        <v>25920</v>
      </c>
      <c r="O101" s="61" t="n">
        <f aca="false">+N101*$O$135/$N$135</f>
        <v>432000</v>
      </c>
      <c r="P101" s="61" t="n">
        <f aca="false">+N101*$O$136/$N$136</f>
        <v>9123840</v>
      </c>
      <c r="Q101" s="61" t="n">
        <f aca="false">+L101*$O$138</f>
        <v>1296000</v>
      </c>
      <c r="R101" s="61" t="n">
        <f aca="false">$O$140</f>
        <v>3600000</v>
      </c>
      <c r="S101" s="62" t="n">
        <f aca="false">+N101*$O$142/$N$142</f>
        <v>388800</v>
      </c>
      <c r="T101" s="62" t="n">
        <f aca="false">+N101*$L$144/$N$144</f>
        <v>9331200</v>
      </c>
      <c r="U101" s="62" t="n">
        <f aca="false">SUM(O101:T101)</f>
        <v>24171840</v>
      </c>
      <c r="V101" s="62" t="n">
        <f aca="false">+U101/L101</f>
        <v>1492088.88888889</v>
      </c>
      <c r="W101" s="61" t="n">
        <f aca="false">+$W$3/K101</f>
        <v>15.6</v>
      </c>
      <c r="X101" s="61" t="n">
        <f aca="false">+W101*E101</f>
        <v>156000</v>
      </c>
      <c r="Y101" s="61" t="n">
        <f aca="false">+$I$4*W101</f>
        <v>24960</v>
      </c>
      <c r="Z101" s="61" t="n">
        <f aca="false">+Y101*$O$135/$N$135</f>
        <v>416000</v>
      </c>
      <c r="AA101" s="61" t="n">
        <f aca="false">+Y101*$O$136/$N$136</f>
        <v>8785920</v>
      </c>
      <c r="AB101" s="61" t="n">
        <f aca="false">+W101*$O$138</f>
        <v>1248000</v>
      </c>
      <c r="AC101" s="61" t="n">
        <f aca="false">$O$140</f>
        <v>3600000</v>
      </c>
      <c r="AD101" s="62" t="n">
        <f aca="false">+Y101*$O$142/$N$142</f>
        <v>374400</v>
      </c>
      <c r="AE101" s="62" t="n">
        <f aca="false">+Y101*$L$144/$N$144</f>
        <v>8985600</v>
      </c>
      <c r="AF101" s="62" t="n">
        <f aca="false">SUM(Z101:AE101)</f>
        <v>23409920</v>
      </c>
      <c r="AG101" s="62" t="n">
        <f aca="false">+AF101/W101</f>
        <v>1500635.8974359</v>
      </c>
      <c r="AH101" s="61" t="n">
        <f aca="false">+$AH$3/K101</f>
        <v>16.2</v>
      </c>
      <c r="AI101" s="61" t="n">
        <f aca="false">+AH101*E101</f>
        <v>162000</v>
      </c>
      <c r="AJ101" s="61" t="n">
        <f aca="false">+$I$4*AH101</f>
        <v>25920</v>
      </c>
      <c r="AK101" s="61" t="n">
        <f aca="false">+AJ101*$O$135/$N$135</f>
        <v>432000</v>
      </c>
      <c r="AL101" s="61" t="n">
        <f aca="false">+AJ101*$O$136/$N$136</f>
        <v>9123840</v>
      </c>
      <c r="AM101" s="61" t="n">
        <f aca="false">+AH101*$O$138</f>
        <v>1296000</v>
      </c>
      <c r="AN101" s="61" t="n">
        <f aca="false">$O$140</f>
        <v>3600000</v>
      </c>
      <c r="AO101" s="62" t="n">
        <f aca="false">+AJ101*$O$142/$N$142</f>
        <v>388800</v>
      </c>
      <c r="AP101" s="62" t="n">
        <f aca="false">+AJ101*$L$144/$N$144</f>
        <v>9331200</v>
      </c>
      <c r="AQ101" s="62" t="n">
        <f aca="false">SUM(AK101:AP101)</f>
        <v>24171840</v>
      </c>
      <c r="AR101" s="62" t="n">
        <f aca="false">+AQ101/AH101</f>
        <v>1492088.88888889</v>
      </c>
      <c r="AS101" s="61" t="n">
        <f aca="false">+$AS$3/K101</f>
        <v>16.2</v>
      </c>
      <c r="AT101" s="61" t="n">
        <f aca="false">+AS101*E101</f>
        <v>162000</v>
      </c>
      <c r="AU101" s="61" t="n">
        <f aca="false">+$I$4*AS101</f>
        <v>25920</v>
      </c>
      <c r="AV101" s="61" t="n">
        <f aca="false">+AU101*$O$135/$N$135</f>
        <v>432000</v>
      </c>
      <c r="AW101" s="61" t="n">
        <f aca="false">+AU101*$O$136/$N$136</f>
        <v>9123840</v>
      </c>
      <c r="AX101" s="61" t="n">
        <f aca="false">+AS101*$O$138</f>
        <v>1296000</v>
      </c>
      <c r="AY101" s="61" t="n">
        <f aca="false">$O$140</f>
        <v>3600000</v>
      </c>
      <c r="AZ101" s="62" t="n">
        <f aca="false">+AU101*$O$142/$N$142</f>
        <v>388800</v>
      </c>
      <c r="BA101" s="62" t="n">
        <f aca="false">+AU101*$L$144/$N$144</f>
        <v>9331200</v>
      </c>
      <c r="BB101" s="62" t="n">
        <f aca="false">SUM(AV101:BA101)</f>
        <v>24171840</v>
      </c>
      <c r="BC101" s="62" t="n">
        <f aca="false">+BB101/AS101</f>
        <v>1492088.88888889</v>
      </c>
      <c r="BD101" s="61" t="n">
        <f aca="false">+$BD$3/K101</f>
        <v>15</v>
      </c>
      <c r="BE101" s="61" t="n">
        <f aca="false">+BD101*E101</f>
        <v>150000</v>
      </c>
      <c r="BF101" s="61" t="n">
        <f aca="false">+$I$4*BD101</f>
        <v>24000</v>
      </c>
      <c r="BG101" s="61" t="n">
        <f aca="false">+BF101*$O$135/$N$135</f>
        <v>400000</v>
      </c>
      <c r="BH101" s="61" t="n">
        <f aca="false">+BF101*$O$136/$N$136</f>
        <v>8448000</v>
      </c>
      <c r="BI101" s="61" t="n">
        <f aca="false">+BD101*$O$138</f>
        <v>1200000</v>
      </c>
      <c r="BJ101" s="61" t="n">
        <f aca="false">$O$140</f>
        <v>3600000</v>
      </c>
      <c r="BK101" s="62" t="n">
        <f aca="false">+BF101*$O$142/$N$142</f>
        <v>360000</v>
      </c>
      <c r="BL101" s="62" t="n">
        <f aca="false">+BF101*$L$144/$N$144</f>
        <v>8640000</v>
      </c>
      <c r="BM101" s="62" t="n">
        <f aca="false">SUM(BG101:BL101)</f>
        <v>22648000</v>
      </c>
      <c r="BN101" s="62" t="n">
        <f aca="false">+BM101/BD101</f>
        <v>1509866.66666667</v>
      </c>
      <c r="BO101" s="61" t="n">
        <f aca="false">+$BO$3/K101</f>
        <v>16.2</v>
      </c>
      <c r="BP101" s="61" t="n">
        <f aca="false">+BO101*E101</f>
        <v>162000</v>
      </c>
      <c r="BQ101" s="61" t="n">
        <f aca="false">+$I$4*BO101</f>
        <v>25920</v>
      </c>
      <c r="BR101" s="61" t="n">
        <f aca="false">+BQ101*$O$135/$N$135</f>
        <v>432000</v>
      </c>
      <c r="BS101" s="61" t="n">
        <f aca="false">+BQ101*$O$136/$N$136</f>
        <v>9123840</v>
      </c>
      <c r="BT101" s="61" t="n">
        <f aca="false">+BO101*$O$138</f>
        <v>1296000</v>
      </c>
      <c r="BU101" s="61" t="n">
        <f aca="false">$O$140</f>
        <v>3600000</v>
      </c>
      <c r="BV101" s="62" t="n">
        <f aca="false">+BQ101*$O$142/$N$142</f>
        <v>388800</v>
      </c>
      <c r="BW101" s="62" t="n">
        <f aca="false">+BQ101*$L$144/$N$144</f>
        <v>9331200</v>
      </c>
      <c r="BX101" s="62" t="n">
        <f aca="false">SUM(BR101:BW101)</f>
        <v>24171840</v>
      </c>
      <c r="BY101" s="62" t="n">
        <f aca="false">+BX101/BO101</f>
        <v>1492088.88888889</v>
      </c>
      <c r="BZ101" s="44"/>
      <c r="CA101" s="44"/>
      <c r="CB101" s="44"/>
      <c r="CC101" s="44"/>
      <c r="CD101" s="2"/>
      <c r="CE101" s="2"/>
      <c r="CF101" s="2"/>
      <c r="CG101" s="2"/>
      <c r="CH101" s="2"/>
      <c r="CI101" s="2"/>
      <c r="CJ101" s="2"/>
      <c r="CK101" s="2"/>
      <c r="CL101" s="2"/>
    </row>
    <row r="102" s="63" customFormat="true" ht="25.5" hidden="false" customHeight="false" outlineLevel="0" collapsed="false">
      <c r="A102" s="56" t="n">
        <f aca="false">A101+1</f>
        <v>10099</v>
      </c>
      <c r="B102" s="56" t="n">
        <v>2892008</v>
      </c>
      <c r="C102" s="56" t="n">
        <v>2006</v>
      </c>
      <c r="D102" s="57" t="s">
        <v>143</v>
      </c>
      <c r="E102" s="58" t="n">
        <v>10000</v>
      </c>
      <c r="F102" s="59" t="s">
        <v>144</v>
      </c>
      <c r="G102" s="56" t="n">
        <v>40</v>
      </c>
      <c r="H102" s="56" t="n">
        <v>800</v>
      </c>
      <c r="I102" s="56" t="n">
        <f aca="false">+H102*2</f>
        <v>1600</v>
      </c>
      <c r="J102" s="60" t="n">
        <f aca="false">+(H102/G102)*2</f>
        <v>40</v>
      </c>
      <c r="K102" s="60" t="n">
        <f aca="false">+J102/24</f>
        <v>1.66666666666667</v>
      </c>
      <c r="L102" s="61" t="n">
        <f aca="false">+$L$3/K102</f>
        <v>16.2</v>
      </c>
      <c r="M102" s="61" t="n">
        <f aca="false">+L102*E102</f>
        <v>162000</v>
      </c>
      <c r="N102" s="61" t="n">
        <f aca="false">+$I$4*L102</f>
        <v>25920</v>
      </c>
      <c r="O102" s="61" t="n">
        <f aca="false">+N102*$O$135/$N$135</f>
        <v>432000</v>
      </c>
      <c r="P102" s="61" t="n">
        <f aca="false">+N102*$O$136/$N$136</f>
        <v>9123840</v>
      </c>
      <c r="Q102" s="61" t="n">
        <f aca="false">+L102*$O$138</f>
        <v>1296000</v>
      </c>
      <c r="R102" s="61" t="n">
        <f aca="false">$O$140</f>
        <v>3600000</v>
      </c>
      <c r="S102" s="62" t="n">
        <f aca="false">+N102*$O$142/$N$142</f>
        <v>388800</v>
      </c>
      <c r="T102" s="62" t="n">
        <f aca="false">+N102*$L$144/$N$144</f>
        <v>9331200</v>
      </c>
      <c r="U102" s="62" t="n">
        <f aca="false">SUM(O102:T102)</f>
        <v>24171840</v>
      </c>
      <c r="V102" s="62" t="n">
        <f aca="false">+U102/L102</f>
        <v>1492088.88888889</v>
      </c>
      <c r="W102" s="61" t="n">
        <f aca="false">+$W$3/K102</f>
        <v>15.6</v>
      </c>
      <c r="X102" s="61" t="n">
        <f aca="false">+W102*E102</f>
        <v>156000</v>
      </c>
      <c r="Y102" s="61" t="n">
        <f aca="false">+$I$4*W102</f>
        <v>24960</v>
      </c>
      <c r="Z102" s="61" t="n">
        <f aca="false">+Y102*$O$135/$N$135</f>
        <v>416000</v>
      </c>
      <c r="AA102" s="61" t="n">
        <f aca="false">+Y102*$O$136/$N$136</f>
        <v>8785920</v>
      </c>
      <c r="AB102" s="61" t="n">
        <f aca="false">+W102*$O$138</f>
        <v>1248000</v>
      </c>
      <c r="AC102" s="61" t="n">
        <f aca="false">$O$140</f>
        <v>3600000</v>
      </c>
      <c r="AD102" s="62" t="n">
        <f aca="false">+Y102*$O$142/$N$142</f>
        <v>374400</v>
      </c>
      <c r="AE102" s="62" t="n">
        <f aca="false">+Y102*$L$144/$N$144</f>
        <v>8985600</v>
      </c>
      <c r="AF102" s="62" t="n">
        <f aca="false">SUM(Z102:AE102)</f>
        <v>23409920</v>
      </c>
      <c r="AG102" s="62" t="n">
        <f aca="false">+AF102/W102</f>
        <v>1500635.8974359</v>
      </c>
      <c r="AH102" s="61" t="n">
        <f aca="false">+$AH$3/K102</f>
        <v>16.2</v>
      </c>
      <c r="AI102" s="61" t="n">
        <f aca="false">+AH102*E102</f>
        <v>162000</v>
      </c>
      <c r="AJ102" s="61" t="n">
        <f aca="false">+$I$4*AH102</f>
        <v>25920</v>
      </c>
      <c r="AK102" s="61" t="n">
        <f aca="false">+AJ102*$O$135/$N$135</f>
        <v>432000</v>
      </c>
      <c r="AL102" s="61" t="n">
        <f aca="false">+AJ102*$O$136/$N$136</f>
        <v>9123840</v>
      </c>
      <c r="AM102" s="61" t="n">
        <f aca="false">+AH102*$O$138</f>
        <v>1296000</v>
      </c>
      <c r="AN102" s="61" t="n">
        <f aca="false">$O$140</f>
        <v>3600000</v>
      </c>
      <c r="AO102" s="62" t="n">
        <f aca="false">+AJ102*$O$142/$N$142</f>
        <v>388800</v>
      </c>
      <c r="AP102" s="62" t="n">
        <f aca="false">+AJ102*$L$144/$N$144</f>
        <v>9331200</v>
      </c>
      <c r="AQ102" s="62" t="n">
        <f aca="false">SUM(AK102:AP102)</f>
        <v>24171840</v>
      </c>
      <c r="AR102" s="62" t="n">
        <f aca="false">+AQ102/AH102</f>
        <v>1492088.88888889</v>
      </c>
      <c r="AS102" s="61" t="n">
        <f aca="false">+$AS$3/K102</f>
        <v>16.2</v>
      </c>
      <c r="AT102" s="61" t="n">
        <f aca="false">+AS102*E102</f>
        <v>162000</v>
      </c>
      <c r="AU102" s="61" t="n">
        <f aca="false">+$I$4*AS102</f>
        <v>25920</v>
      </c>
      <c r="AV102" s="61" t="n">
        <f aca="false">+AU102*$O$135/$N$135</f>
        <v>432000</v>
      </c>
      <c r="AW102" s="61" t="n">
        <f aca="false">+AU102*$O$136/$N$136</f>
        <v>9123840</v>
      </c>
      <c r="AX102" s="61" t="n">
        <f aca="false">+AS102*$O$138</f>
        <v>1296000</v>
      </c>
      <c r="AY102" s="61" t="n">
        <f aca="false">$O$140</f>
        <v>3600000</v>
      </c>
      <c r="AZ102" s="62" t="n">
        <f aca="false">+AU102*$O$142/$N$142</f>
        <v>388800</v>
      </c>
      <c r="BA102" s="62" t="n">
        <f aca="false">+AU102*$L$144/$N$144</f>
        <v>9331200</v>
      </c>
      <c r="BB102" s="62" t="n">
        <f aca="false">SUM(AV102:BA102)</f>
        <v>24171840</v>
      </c>
      <c r="BC102" s="62" t="n">
        <f aca="false">+BB102/AS102</f>
        <v>1492088.88888889</v>
      </c>
      <c r="BD102" s="61" t="n">
        <f aca="false">+$BD$3/K102</f>
        <v>15</v>
      </c>
      <c r="BE102" s="61" t="n">
        <f aca="false">+BD102*E102</f>
        <v>150000</v>
      </c>
      <c r="BF102" s="61" t="n">
        <f aca="false">+$I$4*BD102</f>
        <v>24000</v>
      </c>
      <c r="BG102" s="61" t="n">
        <f aca="false">+BF102*$O$135/$N$135</f>
        <v>400000</v>
      </c>
      <c r="BH102" s="61" t="n">
        <f aca="false">+BF102*$O$136/$N$136</f>
        <v>8448000</v>
      </c>
      <c r="BI102" s="61" t="n">
        <f aca="false">+BD102*$O$138</f>
        <v>1200000</v>
      </c>
      <c r="BJ102" s="61" t="n">
        <f aca="false">$O$140</f>
        <v>3600000</v>
      </c>
      <c r="BK102" s="62" t="n">
        <f aca="false">+BF102*$O$142/$N$142</f>
        <v>360000</v>
      </c>
      <c r="BL102" s="62" t="n">
        <f aca="false">+BF102*$L$144/$N$144</f>
        <v>8640000</v>
      </c>
      <c r="BM102" s="62" t="n">
        <f aca="false">SUM(BG102:BL102)</f>
        <v>22648000</v>
      </c>
      <c r="BN102" s="62" t="n">
        <f aca="false">+BM102/BD102</f>
        <v>1509866.66666667</v>
      </c>
      <c r="BO102" s="61" t="n">
        <f aca="false">+$BO$3/K102</f>
        <v>16.2</v>
      </c>
      <c r="BP102" s="61" t="n">
        <f aca="false">+BO102*E102</f>
        <v>162000</v>
      </c>
      <c r="BQ102" s="61" t="n">
        <f aca="false">+$I$4*BO102</f>
        <v>25920</v>
      </c>
      <c r="BR102" s="61" t="n">
        <f aca="false">+BQ102*$O$135/$N$135</f>
        <v>432000</v>
      </c>
      <c r="BS102" s="61" t="n">
        <f aca="false">+BQ102*$O$136/$N$136</f>
        <v>9123840</v>
      </c>
      <c r="BT102" s="61" t="n">
        <f aca="false">+BO102*$O$138</f>
        <v>1296000</v>
      </c>
      <c r="BU102" s="61" t="n">
        <f aca="false">$O$140</f>
        <v>3600000</v>
      </c>
      <c r="BV102" s="62" t="n">
        <f aca="false">+BQ102*$O$142/$N$142</f>
        <v>388800</v>
      </c>
      <c r="BW102" s="62" t="n">
        <f aca="false">+BQ102*$L$144/$N$144</f>
        <v>9331200</v>
      </c>
      <c r="BX102" s="62" t="n">
        <f aca="false">SUM(BR102:BW102)</f>
        <v>24171840</v>
      </c>
      <c r="BY102" s="62" t="n">
        <f aca="false">+BX102/BO102</f>
        <v>1492088.88888889</v>
      </c>
      <c r="BZ102" s="44"/>
      <c r="CA102" s="44"/>
      <c r="CB102" s="44"/>
      <c r="CC102" s="44"/>
      <c r="CD102" s="2"/>
      <c r="CE102" s="2"/>
      <c r="CF102" s="2"/>
      <c r="CG102" s="2"/>
      <c r="CH102" s="2"/>
      <c r="CI102" s="2"/>
      <c r="CJ102" s="2"/>
      <c r="CK102" s="2"/>
      <c r="CL102" s="2"/>
    </row>
    <row r="103" s="63" customFormat="true" ht="12.75" hidden="false" customHeight="false" outlineLevel="0" collapsed="false">
      <c r="A103" s="56" t="n">
        <f aca="false">A102+1</f>
        <v>10100</v>
      </c>
      <c r="B103" s="56" t="n">
        <v>2896636</v>
      </c>
      <c r="C103" s="56" t="n">
        <v>2007</v>
      </c>
      <c r="D103" s="57" t="s">
        <v>145</v>
      </c>
      <c r="E103" s="58" t="n">
        <v>9000</v>
      </c>
      <c r="F103" s="59" t="s">
        <v>63</v>
      </c>
      <c r="G103" s="56" t="n">
        <v>50</v>
      </c>
      <c r="H103" s="56" t="n">
        <v>800</v>
      </c>
      <c r="I103" s="56" t="n">
        <f aca="false">+H103*2</f>
        <v>1600</v>
      </c>
      <c r="J103" s="60" t="n">
        <f aca="false">+(H103/G103)*2</f>
        <v>32</v>
      </c>
      <c r="K103" s="60" t="n">
        <f aca="false">+J103/24</f>
        <v>1.33333333333333</v>
      </c>
      <c r="L103" s="61" t="n">
        <f aca="false">+$L$3/K103</f>
        <v>20.25</v>
      </c>
      <c r="M103" s="61" t="n">
        <f aca="false">+L103*E103</f>
        <v>182250</v>
      </c>
      <c r="N103" s="61" t="n">
        <f aca="false">+$I$4*L103</f>
        <v>32400</v>
      </c>
      <c r="O103" s="61" t="n">
        <f aca="false">+N103*$O$135/$N$135</f>
        <v>540000</v>
      </c>
      <c r="P103" s="61" t="n">
        <f aca="false">+N103*$O$136/$N$136</f>
        <v>11404800</v>
      </c>
      <c r="Q103" s="61" t="n">
        <f aca="false">+L103*$O$138</f>
        <v>1620000</v>
      </c>
      <c r="R103" s="61" t="n">
        <f aca="false">$O$140</f>
        <v>3600000</v>
      </c>
      <c r="S103" s="62" t="n">
        <f aca="false">+N103*$O$142/$N$142</f>
        <v>486000</v>
      </c>
      <c r="T103" s="62" t="n">
        <f aca="false">+N103*$L$144/$N$144</f>
        <v>11664000</v>
      </c>
      <c r="U103" s="62" t="n">
        <f aca="false">SUM(O103:T103)</f>
        <v>29314800</v>
      </c>
      <c r="V103" s="62" t="n">
        <f aca="false">+U103/L103</f>
        <v>1447644.44444444</v>
      </c>
      <c r="W103" s="61" t="n">
        <f aca="false">+$W$3/K103</f>
        <v>19.5</v>
      </c>
      <c r="X103" s="61" t="n">
        <f aca="false">+W103*E103</f>
        <v>175500</v>
      </c>
      <c r="Y103" s="61" t="n">
        <f aca="false">+$I$4*W103</f>
        <v>31200</v>
      </c>
      <c r="Z103" s="61" t="n">
        <f aca="false">+Y103*$O$135/$N$135</f>
        <v>520000</v>
      </c>
      <c r="AA103" s="61" t="n">
        <f aca="false">+Y103*$O$136/$N$136</f>
        <v>10982400</v>
      </c>
      <c r="AB103" s="61" t="n">
        <f aca="false">+W103*$O$138</f>
        <v>1560000</v>
      </c>
      <c r="AC103" s="61" t="n">
        <f aca="false">$O$140</f>
        <v>3600000</v>
      </c>
      <c r="AD103" s="62" t="n">
        <f aca="false">+Y103*$O$142/$N$142</f>
        <v>468000</v>
      </c>
      <c r="AE103" s="62" t="n">
        <f aca="false">+Y103*$L$144/$N$144</f>
        <v>11232000</v>
      </c>
      <c r="AF103" s="62" t="n">
        <f aca="false">SUM(Z103:AE103)</f>
        <v>28362400</v>
      </c>
      <c r="AG103" s="62" t="n">
        <f aca="false">+AF103/W103</f>
        <v>1454482.05128205</v>
      </c>
      <c r="AH103" s="61" t="n">
        <f aca="false">+$AH$3/K103</f>
        <v>20.25</v>
      </c>
      <c r="AI103" s="61" t="n">
        <f aca="false">+AH103*E103</f>
        <v>182250</v>
      </c>
      <c r="AJ103" s="61" t="n">
        <f aca="false">+$I$4*AH103</f>
        <v>32400</v>
      </c>
      <c r="AK103" s="61" t="n">
        <f aca="false">+AJ103*$O$135/$N$135</f>
        <v>540000</v>
      </c>
      <c r="AL103" s="61" t="n">
        <f aca="false">+AJ103*$O$136/$N$136</f>
        <v>11404800</v>
      </c>
      <c r="AM103" s="61" t="n">
        <f aca="false">+AH103*$O$138</f>
        <v>1620000</v>
      </c>
      <c r="AN103" s="61" t="n">
        <f aca="false">$O$140</f>
        <v>3600000</v>
      </c>
      <c r="AO103" s="62" t="n">
        <f aca="false">+AJ103*$O$142/$N$142</f>
        <v>486000</v>
      </c>
      <c r="AP103" s="62" t="n">
        <f aca="false">+AJ103*$L$144/$N$144</f>
        <v>11664000</v>
      </c>
      <c r="AQ103" s="62" t="n">
        <f aca="false">SUM(AK103:AP103)</f>
        <v>29314800</v>
      </c>
      <c r="AR103" s="62" t="n">
        <f aca="false">+AQ103/AH103</f>
        <v>1447644.44444444</v>
      </c>
      <c r="AS103" s="61" t="n">
        <f aca="false">+$AS$3/K103</f>
        <v>20.25</v>
      </c>
      <c r="AT103" s="61" t="n">
        <f aca="false">+AS103*E103</f>
        <v>182250</v>
      </c>
      <c r="AU103" s="61" t="n">
        <f aca="false">+$I$4*AS103</f>
        <v>32400</v>
      </c>
      <c r="AV103" s="61" t="n">
        <f aca="false">+AU103*$O$135/$N$135</f>
        <v>540000</v>
      </c>
      <c r="AW103" s="61" t="n">
        <f aca="false">+AU103*$O$136/$N$136</f>
        <v>11404800</v>
      </c>
      <c r="AX103" s="61" t="n">
        <f aca="false">+AS103*$O$138</f>
        <v>1620000</v>
      </c>
      <c r="AY103" s="61" t="n">
        <f aca="false">$O$140</f>
        <v>3600000</v>
      </c>
      <c r="AZ103" s="62" t="n">
        <f aca="false">+AU103*$O$142/$N$142</f>
        <v>486000</v>
      </c>
      <c r="BA103" s="62" t="n">
        <f aca="false">+AU103*$L$144/$N$144</f>
        <v>11664000</v>
      </c>
      <c r="BB103" s="62" t="n">
        <f aca="false">SUM(AV103:BA103)</f>
        <v>29314800</v>
      </c>
      <c r="BC103" s="62" t="n">
        <f aca="false">+BB103/AS103</f>
        <v>1447644.44444444</v>
      </c>
      <c r="BD103" s="61" t="n">
        <f aca="false">+$BD$3/K103</f>
        <v>18.75</v>
      </c>
      <c r="BE103" s="61" t="n">
        <f aca="false">+BD103*E103</f>
        <v>168750</v>
      </c>
      <c r="BF103" s="61" t="n">
        <f aca="false">+$I$4*BD103</f>
        <v>30000</v>
      </c>
      <c r="BG103" s="61" t="n">
        <f aca="false">+BF103*$O$135/$N$135</f>
        <v>500000</v>
      </c>
      <c r="BH103" s="61" t="n">
        <f aca="false">+BF103*$O$136/$N$136</f>
        <v>10560000</v>
      </c>
      <c r="BI103" s="61" t="n">
        <f aca="false">+BD103*$O$138</f>
        <v>1500000</v>
      </c>
      <c r="BJ103" s="61" t="n">
        <f aca="false">$O$140</f>
        <v>3600000</v>
      </c>
      <c r="BK103" s="62" t="n">
        <f aca="false">+BF103*$O$142/$N$142</f>
        <v>450000</v>
      </c>
      <c r="BL103" s="62" t="n">
        <f aca="false">+BF103*$L$144/$N$144</f>
        <v>10800000</v>
      </c>
      <c r="BM103" s="62" t="n">
        <f aca="false">SUM(BG103:BL103)</f>
        <v>27410000</v>
      </c>
      <c r="BN103" s="62" t="n">
        <f aca="false">+BM103/BD103</f>
        <v>1461866.66666667</v>
      </c>
      <c r="BO103" s="61" t="n">
        <f aca="false">+$BO$3/K103</f>
        <v>20.25</v>
      </c>
      <c r="BP103" s="61" t="n">
        <f aca="false">+BO103*E103</f>
        <v>182250</v>
      </c>
      <c r="BQ103" s="61" t="n">
        <f aca="false">+$I$4*BO103</f>
        <v>32400</v>
      </c>
      <c r="BR103" s="61" t="n">
        <f aca="false">+BQ103*$O$135/$N$135</f>
        <v>540000</v>
      </c>
      <c r="BS103" s="61" t="n">
        <f aca="false">+BQ103*$O$136/$N$136</f>
        <v>11404800</v>
      </c>
      <c r="BT103" s="61" t="n">
        <f aca="false">+BO103*$O$138</f>
        <v>1620000</v>
      </c>
      <c r="BU103" s="61" t="n">
        <f aca="false">$O$140</f>
        <v>3600000</v>
      </c>
      <c r="BV103" s="62" t="n">
        <f aca="false">+BQ103*$O$142/$N$142</f>
        <v>486000</v>
      </c>
      <c r="BW103" s="62" t="n">
        <f aca="false">+BQ103*$L$144/$N$144</f>
        <v>11664000</v>
      </c>
      <c r="BX103" s="62" t="n">
        <f aca="false">SUM(BR103:BW103)</f>
        <v>29314800</v>
      </c>
      <c r="BY103" s="62" t="n">
        <f aca="false">+BX103/BO103</f>
        <v>1447644.44444444</v>
      </c>
      <c r="BZ103" s="44"/>
      <c r="CA103" s="44"/>
      <c r="CB103" s="44"/>
      <c r="CC103" s="44"/>
      <c r="CD103" s="2"/>
      <c r="CE103" s="2"/>
      <c r="CF103" s="2"/>
      <c r="CG103" s="2"/>
      <c r="CH103" s="2"/>
      <c r="CI103" s="2"/>
      <c r="CJ103" s="2"/>
      <c r="CK103" s="2"/>
      <c r="CL103" s="2"/>
    </row>
    <row r="104" s="63" customFormat="true" ht="12.75" hidden="false" customHeight="false" outlineLevel="0" collapsed="false">
      <c r="A104" s="56" t="n">
        <f aca="false">A103+1</f>
        <v>10101</v>
      </c>
      <c r="B104" s="56" t="n">
        <v>2922819</v>
      </c>
      <c r="C104" s="56" t="n">
        <v>2007</v>
      </c>
      <c r="D104" s="57" t="s">
        <v>146</v>
      </c>
      <c r="E104" s="58" t="n">
        <v>9000</v>
      </c>
      <c r="F104" s="59" t="s">
        <v>20</v>
      </c>
      <c r="G104" s="56" t="n">
        <v>50</v>
      </c>
      <c r="H104" s="56" t="n">
        <v>800</v>
      </c>
      <c r="I104" s="56" t="n">
        <f aca="false">+H104*2</f>
        <v>1600</v>
      </c>
      <c r="J104" s="60" t="n">
        <f aca="false">+(H104/G104)*2</f>
        <v>32</v>
      </c>
      <c r="K104" s="60" t="n">
        <f aca="false">+J104/24</f>
        <v>1.33333333333333</v>
      </c>
      <c r="L104" s="61" t="n">
        <f aca="false">+$L$3/K104</f>
        <v>20.25</v>
      </c>
      <c r="M104" s="61" t="n">
        <f aca="false">+L104*E104</f>
        <v>182250</v>
      </c>
      <c r="N104" s="61" t="n">
        <f aca="false">+$I$4*L104</f>
        <v>32400</v>
      </c>
      <c r="O104" s="61" t="n">
        <f aca="false">+N104*$O$135/$N$135</f>
        <v>540000</v>
      </c>
      <c r="P104" s="61" t="n">
        <f aca="false">+N104*$O$136/$N$136</f>
        <v>11404800</v>
      </c>
      <c r="Q104" s="61" t="n">
        <f aca="false">+L104*$O$138</f>
        <v>1620000</v>
      </c>
      <c r="R104" s="61" t="n">
        <f aca="false">$O$140</f>
        <v>3600000</v>
      </c>
      <c r="S104" s="62" t="n">
        <f aca="false">+N104*$O$142/$N$142</f>
        <v>486000</v>
      </c>
      <c r="T104" s="62" t="n">
        <f aca="false">+N104*$L$144/$N$144</f>
        <v>11664000</v>
      </c>
      <c r="U104" s="62" t="n">
        <f aca="false">SUM(O104:T104)</f>
        <v>29314800</v>
      </c>
      <c r="V104" s="62" t="n">
        <f aca="false">+U104/L104</f>
        <v>1447644.44444444</v>
      </c>
      <c r="W104" s="61" t="n">
        <f aca="false">+$W$3/K104</f>
        <v>19.5</v>
      </c>
      <c r="X104" s="61" t="n">
        <f aca="false">+W104*E104</f>
        <v>175500</v>
      </c>
      <c r="Y104" s="61" t="n">
        <f aca="false">+$I$4*W104</f>
        <v>31200</v>
      </c>
      <c r="Z104" s="61" t="n">
        <f aca="false">+Y104*$O$135/$N$135</f>
        <v>520000</v>
      </c>
      <c r="AA104" s="61" t="n">
        <f aca="false">+Y104*$O$136/$N$136</f>
        <v>10982400</v>
      </c>
      <c r="AB104" s="61" t="n">
        <f aca="false">+W104*$O$138</f>
        <v>1560000</v>
      </c>
      <c r="AC104" s="61" t="n">
        <f aca="false">$O$140</f>
        <v>3600000</v>
      </c>
      <c r="AD104" s="62" t="n">
        <f aca="false">+Y104*$O$142/$N$142</f>
        <v>468000</v>
      </c>
      <c r="AE104" s="62" t="n">
        <f aca="false">+Y104*$L$144/$N$144</f>
        <v>11232000</v>
      </c>
      <c r="AF104" s="62" t="n">
        <f aca="false">SUM(Z104:AE104)</f>
        <v>28362400</v>
      </c>
      <c r="AG104" s="62" t="n">
        <f aca="false">+AF104/W104</f>
        <v>1454482.05128205</v>
      </c>
      <c r="AH104" s="61" t="n">
        <f aca="false">+$AH$3/K104</f>
        <v>20.25</v>
      </c>
      <c r="AI104" s="61" t="n">
        <f aca="false">+AH104*E104</f>
        <v>182250</v>
      </c>
      <c r="AJ104" s="61" t="n">
        <f aca="false">+$I$4*AH104</f>
        <v>32400</v>
      </c>
      <c r="AK104" s="61" t="n">
        <f aca="false">+AJ104*$O$135/$N$135</f>
        <v>540000</v>
      </c>
      <c r="AL104" s="61" t="n">
        <f aca="false">+AJ104*$O$136/$N$136</f>
        <v>11404800</v>
      </c>
      <c r="AM104" s="61" t="n">
        <f aca="false">+AH104*$O$138</f>
        <v>1620000</v>
      </c>
      <c r="AN104" s="61" t="n">
        <f aca="false">$O$140</f>
        <v>3600000</v>
      </c>
      <c r="AO104" s="62" t="n">
        <f aca="false">+AJ104*$O$142/$N$142</f>
        <v>486000</v>
      </c>
      <c r="AP104" s="62" t="n">
        <f aca="false">+AJ104*$L$144/$N$144</f>
        <v>11664000</v>
      </c>
      <c r="AQ104" s="62" t="n">
        <f aca="false">SUM(AK104:AP104)</f>
        <v>29314800</v>
      </c>
      <c r="AR104" s="62" t="n">
        <f aca="false">+AQ104/AH104</f>
        <v>1447644.44444444</v>
      </c>
      <c r="AS104" s="61" t="n">
        <f aca="false">+$AS$3/K104</f>
        <v>20.25</v>
      </c>
      <c r="AT104" s="61" t="n">
        <f aca="false">+AS104*E104</f>
        <v>182250</v>
      </c>
      <c r="AU104" s="61" t="n">
        <f aca="false">+$I$4*AS104</f>
        <v>32400</v>
      </c>
      <c r="AV104" s="61" t="n">
        <f aca="false">+AU104*$O$135/$N$135</f>
        <v>540000</v>
      </c>
      <c r="AW104" s="61" t="n">
        <f aca="false">+AU104*$O$136/$N$136</f>
        <v>11404800</v>
      </c>
      <c r="AX104" s="61" t="n">
        <f aca="false">+AS104*$O$138</f>
        <v>1620000</v>
      </c>
      <c r="AY104" s="61" t="n">
        <f aca="false">$O$140</f>
        <v>3600000</v>
      </c>
      <c r="AZ104" s="62" t="n">
        <f aca="false">+AU104*$O$142/$N$142</f>
        <v>486000</v>
      </c>
      <c r="BA104" s="62" t="n">
        <f aca="false">+AU104*$L$144/$N$144</f>
        <v>11664000</v>
      </c>
      <c r="BB104" s="62" t="n">
        <f aca="false">SUM(AV104:BA104)</f>
        <v>29314800</v>
      </c>
      <c r="BC104" s="62" t="n">
        <f aca="false">+BB104/AS104</f>
        <v>1447644.44444444</v>
      </c>
      <c r="BD104" s="61" t="n">
        <f aca="false">+$BD$3/K104</f>
        <v>18.75</v>
      </c>
      <c r="BE104" s="61" t="n">
        <f aca="false">+BD104*E104</f>
        <v>168750</v>
      </c>
      <c r="BF104" s="61" t="n">
        <f aca="false">+$I$4*BD104</f>
        <v>30000</v>
      </c>
      <c r="BG104" s="61" t="n">
        <f aca="false">+BF104*$O$135/$N$135</f>
        <v>500000</v>
      </c>
      <c r="BH104" s="61" t="n">
        <f aca="false">+BF104*$O$136/$N$136</f>
        <v>10560000</v>
      </c>
      <c r="BI104" s="61" t="n">
        <f aca="false">+BD104*$O$138</f>
        <v>1500000</v>
      </c>
      <c r="BJ104" s="61" t="n">
        <f aca="false">$O$140</f>
        <v>3600000</v>
      </c>
      <c r="BK104" s="62" t="n">
        <f aca="false">+BF104*$O$142/$N$142</f>
        <v>450000</v>
      </c>
      <c r="BL104" s="62" t="n">
        <f aca="false">+BF104*$L$144/$N$144</f>
        <v>10800000</v>
      </c>
      <c r="BM104" s="62" t="n">
        <f aca="false">SUM(BG104:BL104)</f>
        <v>27410000</v>
      </c>
      <c r="BN104" s="62" t="n">
        <f aca="false">+BM104/BD104</f>
        <v>1461866.66666667</v>
      </c>
      <c r="BO104" s="61" t="n">
        <f aca="false">+$BO$3/K104</f>
        <v>20.25</v>
      </c>
      <c r="BP104" s="61" t="n">
        <f aca="false">+BO104*E104</f>
        <v>182250</v>
      </c>
      <c r="BQ104" s="61" t="n">
        <f aca="false">+$I$4*BO104</f>
        <v>32400</v>
      </c>
      <c r="BR104" s="61" t="n">
        <f aca="false">+BQ104*$O$135/$N$135</f>
        <v>540000</v>
      </c>
      <c r="BS104" s="61" t="n">
        <f aca="false">+BQ104*$O$136/$N$136</f>
        <v>11404800</v>
      </c>
      <c r="BT104" s="61" t="n">
        <f aca="false">+BO104*$O$138</f>
        <v>1620000</v>
      </c>
      <c r="BU104" s="61" t="n">
        <f aca="false">$O$140</f>
        <v>3600000</v>
      </c>
      <c r="BV104" s="62" t="n">
        <f aca="false">+BQ104*$O$142/$N$142</f>
        <v>486000</v>
      </c>
      <c r="BW104" s="62" t="n">
        <f aca="false">+BQ104*$L$144/$N$144</f>
        <v>11664000</v>
      </c>
      <c r="BX104" s="62" t="n">
        <f aca="false">SUM(BR104:BW104)</f>
        <v>29314800</v>
      </c>
      <c r="BY104" s="62" t="n">
        <f aca="false">+BX104/BO104</f>
        <v>1447644.44444444</v>
      </c>
      <c r="BZ104" s="44"/>
      <c r="CA104" s="44"/>
      <c r="CB104" s="44"/>
      <c r="CC104" s="44"/>
      <c r="CD104" s="2"/>
      <c r="CE104" s="2"/>
      <c r="CF104" s="2"/>
      <c r="CG104" s="2"/>
      <c r="CH104" s="2"/>
      <c r="CI104" s="2"/>
      <c r="CJ104" s="2"/>
      <c r="CK104" s="2"/>
      <c r="CL104" s="2"/>
    </row>
    <row r="105" s="63" customFormat="true" ht="13.5" hidden="false" customHeight="true" outlineLevel="0" collapsed="false">
      <c r="A105" s="56" t="n">
        <f aca="false">A104+1</f>
        <v>10102</v>
      </c>
      <c r="B105" s="56" t="n">
        <v>2929030</v>
      </c>
      <c r="C105" s="56" t="n">
        <v>2007</v>
      </c>
      <c r="D105" s="57" t="s">
        <v>147</v>
      </c>
      <c r="E105" s="58" t="n">
        <v>8000</v>
      </c>
      <c r="F105" s="59" t="s">
        <v>73</v>
      </c>
      <c r="G105" s="56" t="n">
        <v>50</v>
      </c>
      <c r="H105" s="56" t="n">
        <v>800</v>
      </c>
      <c r="I105" s="56" t="n">
        <f aca="false">+H105*2</f>
        <v>1600</v>
      </c>
      <c r="J105" s="60" t="n">
        <f aca="false">+(H105/G105)*2</f>
        <v>32</v>
      </c>
      <c r="K105" s="60" t="n">
        <f aca="false">+J105/24</f>
        <v>1.33333333333333</v>
      </c>
      <c r="L105" s="61" t="n">
        <f aca="false">+$L$3/K105</f>
        <v>20.25</v>
      </c>
      <c r="M105" s="61" t="n">
        <f aca="false">+L105*E105</f>
        <v>162000</v>
      </c>
      <c r="N105" s="61" t="n">
        <f aca="false">+$I$4*L105</f>
        <v>32400</v>
      </c>
      <c r="O105" s="61" t="n">
        <f aca="false">+N105*$O$135/$N$135</f>
        <v>540000</v>
      </c>
      <c r="P105" s="61" t="n">
        <f aca="false">+N105*$O$136/$N$136</f>
        <v>11404800</v>
      </c>
      <c r="Q105" s="61" t="n">
        <f aca="false">+L105*$O$138</f>
        <v>1620000</v>
      </c>
      <c r="R105" s="61" t="n">
        <f aca="false">$O$140</f>
        <v>3600000</v>
      </c>
      <c r="S105" s="62" t="n">
        <f aca="false">+N105*$O$142/$N$142</f>
        <v>486000</v>
      </c>
      <c r="T105" s="62" t="n">
        <f aca="false">+N105*$L$144/$N$144</f>
        <v>11664000</v>
      </c>
      <c r="U105" s="62" t="n">
        <f aca="false">SUM(O105:T105)</f>
        <v>29314800</v>
      </c>
      <c r="V105" s="62" t="n">
        <f aca="false">+U105/L105</f>
        <v>1447644.44444444</v>
      </c>
      <c r="W105" s="61" t="n">
        <f aca="false">+$W$3/K105</f>
        <v>19.5</v>
      </c>
      <c r="X105" s="61" t="n">
        <f aca="false">+W105*E105</f>
        <v>156000</v>
      </c>
      <c r="Y105" s="61" t="n">
        <f aca="false">+$I$4*W105</f>
        <v>31200</v>
      </c>
      <c r="Z105" s="61" t="n">
        <f aca="false">+Y105*$O$135/$N$135</f>
        <v>520000</v>
      </c>
      <c r="AA105" s="61" t="n">
        <f aca="false">+Y105*$O$136/$N$136</f>
        <v>10982400</v>
      </c>
      <c r="AB105" s="61" t="n">
        <f aca="false">+W105*$O$138</f>
        <v>1560000</v>
      </c>
      <c r="AC105" s="61" t="n">
        <f aca="false">$O$140</f>
        <v>3600000</v>
      </c>
      <c r="AD105" s="62" t="n">
        <f aca="false">+Y105*$O$142/$N$142</f>
        <v>468000</v>
      </c>
      <c r="AE105" s="62" t="n">
        <f aca="false">+Y105*$L$144/$N$144</f>
        <v>11232000</v>
      </c>
      <c r="AF105" s="62" t="n">
        <f aca="false">SUM(Z105:AE105)</f>
        <v>28362400</v>
      </c>
      <c r="AG105" s="62" t="n">
        <f aca="false">+AF105/W105</f>
        <v>1454482.05128205</v>
      </c>
      <c r="AH105" s="61" t="n">
        <f aca="false">+$AH$3/K105</f>
        <v>20.25</v>
      </c>
      <c r="AI105" s="61" t="n">
        <f aca="false">+AH105*E105</f>
        <v>162000</v>
      </c>
      <c r="AJ105" s="61" t="n">
        <f aca="false">+$I$4*AH105</f>
        <v>32400</v>
      </c>
      <c r="AK105" s="61" t="n">
        <f aca="false">+AJ105*$O$135/$N$135</f>
        <v>540000</v>
      </c>
      <c r="AL105" s="61" t="n">
        <f aca="false">+AJ105*$O$136/$N$136</f>
        <v>11404800</v>
      </c>
      <c r="AM105" s="61" t="n">
        <f aca="false">+AH105*$O$138</f>
        <v>1620000</v>
      </c>
      <c r="AN105" s="61" t="n">
        <f aca="false">$O$140</f>
        <v>3600000</v>
      </c>
      <c r="AO105" s="62" t="n">
        <f aca="false">+AJ105*$O$142/$N$142</f>
        <v>486000</v>
      </c>
      <c r="AP105" s="62" t="n">
        <f aca="false">+AJ105*$L$144/$N$144</f>
        <v>11664000</v>
      </c>
      <c r="AQ105" s="62" t="n">
        <f aca="false">SUM(AK105:AP105)</f>
        <v>29314800</v>
      </c>
      <c r="AR105" s="62" t="n">
        <f aca="false">+AQ105/AH105</f>
        <v>1447644.44444444</v>
      </c>
      <c r="AS105" s="61" t="n">
        <f aca="false">+$AS$3/K105</f>
        <v>20.25</v>
      </c>
      <c r="AT105" s="61" t="n">
        <f aca="false">+AS105*E105</f>
        <v>162000</v>
      </c>
      <c r="AU105" s="61" t="n">
        <f aca="false">+$I$4*AS105</f>
        <v>32400</v>
      </c>
      <c r="AV105" s="61" t="n">
        <f aca="false">+AU105*$O$135/$N$135</f>
        <v>540000</v>
      </c>
      <c r="AW105" s="61" t="n">
        <f aca="false">+AU105*$O$136/$N$136</f>
        <v>11404800</v>
      </c>
      <c r="AX105" s="61" t="n">
        <f aca="false">+AS105*$O$138</f>
        <v>1620000</v>
      </c>
      <c r="AY105" s="61" t="n">
        <f aca="false">$O$140</f>
        <v>3600000</v>
      </c>
      <c r="AZ105" s="62" t="n">
        <f aca="false">+AU105*$O$142/$N$142</f>
        <v>486000</v>
      </c>
      <c r="BA105" s="62" t="n">
        <f aca="false">+AU105*$L$144/$N$144</f>
        <v>11664000</v>
      </c>
      <c r="BB105" s="62" t="n">
        <f aca="false">SUM(AV105:BA105)</f>
        <v>29314800</v>
      </c>
      <c r="BC105" s="62" t="n">
        <f aca="false">+BB105/AS105</f>
        <v>1447644.44444444</v>
      </c>
      <c r="BD105" s="61" t="n">
        <f aca="false">+$BD$3/K105</f>
        <v>18.75</v>
      </c>
      <c r="BE105" s="61" t="n">
        <f aca="false">+BD105*E105</f>
        <v>150000</v>
      </c>
      <c r="BF105" s="61" t="n">
        <f aca="false">+$I$4*BD105</f>
        <v>30000</v>
      </c>
      <c r="BG105" s="61" t="n">
        <f aca="false">+BF105*$O$135/$N$135</f>
        <v>500000</v>
      </c>
      <c r="BH105" s="61" t="n">
        <f aca="false">+BF105*$O$136/$N$136</f>
        <v>10560000</v>
      </c>
      <c r="BI105" s="61" t="n">
        <f aca="false">+BD105*$O$138</f>
        <v>1500000</v>
      </c>
      <c r="BJ105" s="61" t="n">
        <f aca="false">$O$140</f>
        <v>3600000</v>
      </c>
      <c r="BK105" s="62" t="n">
        <f aca="false">+BF105*$O$142/$N$142</f>
        <v>450000</v>
      </c>
      <c r="BL105" s="62" t="n">
        <f aca="false">+BF105*$L$144/$N$144</f>
        <v>10800000</v>
      </c>
      <c r="BM105" s="62" t="n">
        <f aca="false">SUM(BG105:BL105)</f>
        <v>27410000</v>
      </c>
      <c r="BN105" s="62" t="n">
        <f aca="false">+BM105/BD105</f>
        <v>1461866.66666667</v>
      </c>
      <c r="BO105" s="61" t="n">
        <f aca="false">+$BO$3/K105</f>
        <v>20.25</v>
      </c>
      <c r="BP105" s="61" t="n">
        <f aca="false">+BO105*E105</f>
        <v>162000</v>
      </c>
      <c r="BQ105" s="61" t="n">
        <f aca="false">+$I$4*BO105</f>
        <v>32400</v>
      </c>
      <c r="BR105" s="61" t="n">
        <f aca="false">+BQ105*$O$135/$N$135</f>
        <v>540000</v>
      </c>
      <c r="BS105" s="61" t="n">
        <f aca="false">+BQ105*$O$136/$N$136</f>
        <v>11404800</v>
      </c>
      <c r="BT105" s="61" t="n">
        <f aca="false">+BO105*$O$138</f>
        <v>1620000</v>
      </c>
      <c r="BU105" s="61" t="n">
        <f aca="false">$O$140</f>
        <v>3600000</v>
      </c>
      <c r="BV105" s="62" t="n">
        <f aca="false">+BQ105*$O$142/$N$142</f>
        <v>486000</v>
      </c>
      <c r="BW105" s="62" t="n">
        <f aca="false">+BQ105*$L$144/$N$144</f>
        <v>11664000</v>
      </c>
      <c r="BX105" s="62" t="n">
        <f aca="false">SUM(BR105:BW105)</f>
        <v>29314800</v>
      </c>
      <c r="BY105" s="62" t="n">
        <f aca="false">+BX105/BO105</f>
        <v>1447644.44444444</v>
      </c>
      <c r="BZ105" s="44"/>
      <c r="CA105" s="44"/>
      <c r="CB105" s="44"/>
      <c r="CC105" s="44"/>
      <c r="CD105" s="2"/>
      <c r="CE105" s="2"/>
      <c r="CF105" s="2"/>
      <c r="CG105" s="2"/>
      <c r="CH105" s="2"/>
      <c r="CI105" s="2"/>
      <c r="CJ105" s="2"/>
      <c r="CK105" s="2"/>
      <c r="CL105" s="2"/>
    </row>
    <row r="106" s="63" customFormat="true" ht="12.75" hidden="false" customHeight="false" outlineLevel="0" collapsed="false">
      <c r="A106" s="56" t="n">
        <f aca="false">A105+1</f>
        <v>10103</v>
      </c>
      <c r="B106" s="56" t="n">
        <v>2936388</v>
      </c>
      <c r="C106" s="56" t="n">
        <v>2007</v>
      </c>
      <c r="D106" s="57" t="s">
        <v>148</v>
      </c>
      <c r="E106" s="58" t="n">
        <v>8000</v>
      </c>
      <c r="F106" s="59" t="s">
        <v>24</v>
      </c>
      <c r="G106" s="56" t="n">
        <v>50</v>
      </c>
      <c r="H106" s="56" t="n">
        <v>800</v>
      </c>
      <c r="I106" s="56" t="n">
        <f aca="false">+H106*2</f>
        <v>1600</v>
      </c>
      <c r="J106" s="60" t="n">
        <f aca="false">+(H106/G106)*2</f>
        <v>32</v>
      </c>
      <c r="K106" s="60" t="n">
        <f aca="false">+J106/24</f>
        <v>1.33333333333333</v>
      </c>
      <c r="L106" s="61" t="n">
        <f aca="false">+$L$3/K106</f>
        <v>20.25</v>
      </c>
      <c r="M106" s="61" t="n">
        <f aca="false">+L106*E106</f>
        <v>162000</v>
      </c>
      <c r="N106" s="61" t="n">
        <f aca="false">+$I$4*L106</f>
        <v>32400</v>
      </c>
      <c r="O106" s="61" t="n">
        <f aca="false">+N106*$O$135/$N$135</f>
        <v>540000</v>
      </c>
      <c r="P106" s="61" t="n">
        <f aca="false">+N106*$O$136/$N$136</f>
        <v>11404800</v>
      </c>
      <c r="Q106" s="61" t="n">
        <f aca="false">+L106*$O$138</f>
        <v>1620000</v>
      </c>
      <c r="R106" s="61" t="n">
        <f aca="false">$O$140</f>
        <v>3600000</v>
      </c>
      <c r="S106" s="62" t="n">
        <f aca="false">+N106*$O$142/$N$142</f>
        <v>486000</v>
      </c>
      <c r="T106" s="62" t="n">
        <f aca="false">+N106*$L$144/$N$144</f>
        <v>11664000</v>
      </c>
      <c r="U106" s="62" t="n">
        <f aca="false">SUM(O106:T106)</f>
        <v>29314800</v>
      </c>
      <c r="V106" s="62" t="n">
        <f aca="false">+U106/L106</f>
        <v>1447644.44444444</v>
      </c>
      <c r="W106" s="61" t="n">
        <f aca="false">+$W$3/K106</f>
        <v>19.5</v>
      </c>
      <c r="X106" s="61" t="n">
        <f aca="false">+W106*E106</f>
        <v>156000</v>
      </c>
      <c r="Y106" s="61" t="n">
        <f aca="false">+$I$4*W106</f>
        <v>31200</v>
      </c>
      <c r="Z106" s="61" t="n">
        <f aca="false">+Y106*$O$135/$N$135</f>
        <v>520000</v>
      </c>
      <c r="AA106" s="61" t="n">
        <f aca="false">+Y106*$O$136/$N$136</f>
        <v>10982400</v>
      </c>
      <c r="AB106" s="61" t="n">
        <f aca="false">+W106*$O$138</f>
        <v>1560000</v>
      </c>
      <c r="AC106" s="61" t="n">
        <f aca="false">$O$140</f>
        <v>3600000</v>
      </c>
      <c r="AD106" s="62" t="n">
        <f aca="false">+Y106*$O$142/$N$142</f>
        <v>468000</v>
      </c>
      <c r="AE106" s="62" t="n">
        <f aca="false">+Y106*$L$144/$N$144</f>
        <v>11232000</v>
      </c>
      <c r="AF106" s="62" t="n">
        <f aca="false">SUM(Z106:AE106)</f>
        <v>28362400</v>
      </c>
      <c r="AG106" s="62" t="n">
        <f aca="false">+AF106/W106</f>
        <v>1454482.05128205</v>
      </c>
      <c r="AH106" s="61" t="n">
        <f aca="false">+$AH$3/K106</f>
        <v>20.25</v>
      </c>
      <c r="AI106" s="61" t="n">
        <f aca="false">+AH106*E106</f>
        <v>162000</v>
      </c>
      <c r="AJ106" s="61" t="n">
        <f aca="false">+$I$4*AH106</f>
        <v>32400</v>
      </c>
      <c r="AK106" s="61" t="n">
        <f aca="false">+AJ106*$O$135/$N$135</f>
        <v>540000</v>
      </c>
      <c r="AL106" s="61" t="n">
        <f aca="false">+AJ106*$O$136/$N$136</f>
        <v>11404800</v>
      </c>
      <c r="AM106" s="61" t="n">
        <f aca="false">+AH106*$O$138</f>
        <v>1620000</v>
      </c>
      <c r="AN106" s="61" t="n">
        <f aca="false">$O$140</f>
        <v>3600000</v>
      </c>
      <c r="AO106" s="62" t="n">
        <f aca="false">+AJ106*$O$142/$N$142</f>
        <v>486000</v>
      </c>
      <c r="AP106" s="62" t="n">
        <f aca="false">+AJ106*$L$144/$N$144</f>
        <v>11664000</v>
      </c>
      <c r="AQ106" s="62" t="n">
        <f aca="false">SUM(AK106:AP106)</f>
        <v>29314800</v>
      </c>
      <c r="AR106" s="62" t="n">
        <f aca="false">+AQ106/AH106</f>
        <v>1447644.44444444</v>
      </c>
      <c r="AS106" s="61" t="n">
        <f aca="false">+$AS$3/K106</f>
        <v>20.25</v>
      </c>
      <c r="AT106" s="61" t="n">
        <f aca="false">+AS106*E106</f>
        <v>162000</v>
      </c>
      <c r="AU106" s="61" t="n">
        <f aca="false">+$I$4*AS106</f>
        <v>32400</v>
      </c>
      <c r="AV106" s="61" t="n">
        <f aca="false">+AU106*$O$135/$N$135</f>
        <v>540000</v>
      </c>
      <c r="AW106" s="61" t="n">
        <f aca="false">+AU106*$O$136/$N$136</f>
        <v>11404800</v>
      </c>
      <c r="AX106" s="61" t="n">
        <f aca="false">+AS106*$O$138</f>
        <v>1620000</v>
      </c>
      <c r="AY106" s="61" t="n">
        <f aca="false">$O$140</f>
        <v>3600000</v>
      </c>
      <c r="AZ106" s="62" t="n">
        <f aca="false">+AU106*$O$142/$N$142</f>
        <v>486000</v>
      </c>
      <c r="BA106" s="62" t="n">
        <f aca="false">+AU106*$L$144/$N$144</f>
        <v>11664000</v>
      </c>
      <c r="BB106" s="62" t="n">
        <f aca="false">SUM(AV106:BA106)</f>
        <v>29314800</v>
      </c>
      <c r="BC106" s="62" t="n">
        <f aca="false">+BB106/AS106</f>
        <v>1447644.44444444</v>
      </c>
      <c r="BD106" s="61" t="n">
        <f aca="false">+$BD$3/K106</f>
        <v>18.75</v>
      </c>
      <c r="BE106" s="61" t="n">
        <f aca="false">+BD106*E106</f>
        <v>150000</v>
      </c>
      <c r="BF106" s="61" t="n">
        <f aca="false">+$I$4*BD106</f>
        <v>30000</v>
      </c>
      <c r="BG106" s="61" t="n">
        <f aca="false">+BF106*$O$135/$N$135</f>
        <v>500000</v>
      </c>
      <c r="BH106" s="61" t="n">
        <f aca="false">+BF106*$O$136/$N$136</f>
        <v>10560000</v>
      </c>
      <c r="BI106" s="61" t="n">
        <f aca="false">+BD106*$O$138</f>
        <v>1500000</v>
      </c>
      <c r="BJ106" s="61" t="n">
        <f aca="false">$O$140</f>
        <v>3600000</v>
      </c>
      <c r="BK106" s="62" t="n">
        <f aca="false">+BF106*$O$142/$N$142</f>
        <v>450000</v>
      </c>
      <c r="BL106" s="62" t="n">
        <f aca="false">+BF106*$L$144/$N$144</f>
        <v>10800000</v>
      </c>
      <c r="BM106" s="62" t="n">
        <f aca="false">SUM(BG106:BL106)</f>
        <v>27410000</v>
      </c>
      <c r="BN106" s="62" t="n">
        <f aca="false">+BM106/BD106</f>
        <v>1461866.66666667</v>
      </c>
      <c r="BO106" s="61" t="n">
        <f aca="false">+$BO$3/K106</f>
        <v>20.25</v>
      </c>
      <c r="BP106" s="61" t="n">
        <f aca="false">+BO106*E106</f>
        <v>162000</v>
      </c>
      <c r="BQ106" s="61" t="n">
        <f aca="false">+$I$4*BO106</f>
        <v>32400</v>
      </c>
      <c r="BR106" s="61" t="n">
        <f aca="false">+BQ106*$O$135/$N$135</f>
        <v>540000</v>
      </c>
      <c r="BS106" s="61" t="n">
        <f aca="false">+BQ106*$O$136/$N$136</f>
        <v>11404800</v>
      </c>
      <c r="BT106" s="61" t="n">
        <f aca="false">+BO106*$O$138</f>
        <v>1620000</v>
      </c>
      <c r="BU106" s="61" t="n">
        <f aca="false">$O$140</f>
        <v>3600000</v>
      </c>
      <c r="BV106" s="62" t="n">
        <f aca="false">+BQ106*$O$142/$N$142</f>
        <v>486000</v>
      </c>
      <c r="BW106" s="62" t="n">
        <f aca="false">+BQ106*$L$144/$N$144</f>
        <v>11664000</v>
      </c>
      <c r="BX106" s="62" t="n">
        <f aca="false">SUM(BR106:BW106)</f>
        <v>29314800</v>
      </c>
      <c r="BY106" s="62" t="n">
        <f aca="false">+BX106/BO106</f>
        <v>1447644.44444444</v>
      </c>
      <c r="BZ106" s="44"/>
      <c r="CA106" s="44"/>
      <c r="CB106" s="44"/>
      <c r="CC106" s="44"/>
      <c r="CD106" s="2"/>
      <c r="CE106" s="2"/>
      <c r="CF106" s="2"/>
      <c r="CG106" s="2"/>
      <c r="CH106" s="2"/>
      <c r="CI106" s="2"/>
      <c r="CJ106" s="2"/>
      <c r="CK106" s="2"/>
      <c r="CL106" s="2"/>
    </row>
    <row r="107" s="63" customFormat="true" ht="12.75" hidden="false" customHeight="false" outlineLevel="0" collapsed="false">
      <c r="A107" s="56" t="n">
        <f aca="false">A106+1</f>
        <v>10104</v>
      </c>
      <c r="B107" s="56" t="n">
        <v>2953640</v>
      </c>
      <c r="C107" s="56" t="n">
        <v>2007</v>
      </c>
      <c r="D107" s="57" t="s">
        <v>149</v>
      </c>
      <c r="E107" s="58" t="n">
        <v>8000</v>
      </c>
      <c r="F107" s="59" t="s">
        <v>150</v>
      </c>
      <c r="G107" s="56" t="n">
        <v>50</v>
      </c>
      <c r="H107" s="56" t="n">
        <v>800</v>
      </c>
      <c r="I107" s="56" t="n">
        <f aca="false">+H107*2</f>
        <v>1600</v>
      </c>
      <c r="J107" s="60" t="n">
        <f aca="false">+(H107/G107)*2</f>
        <v>32</v>
      </c>
      <c r="K107" s="60" t="n">
        <f aca="false">+J107/24</f>
        <v>1.33333333333333</v>
      </c>
      <c r="L107" s="61" t="n">
        <f aca="false">+$L$3/K107</f>
        <v>20.25</v>
      </c>
      <c r="M107" s="61" t="n">
        <f aca="false">+L107*E107</f>
        <v>162000</v>
      </c>
      <c r="N107" s="61" t="n">
        <f aca="false">+$I$4*L107</f>
        <v>32400</v>
      </c>
      <c r="O107" s="61" t="n">
        <f aca="false">+N107*$O$135/$N$135</f>
        <v>540000</v>
      </c>
      <c r="P107" s="61" t="n">
        <f aca="false">+N107*$O$136/$N$136</f>
        <v>11404800</v>
      </c>
      <c r="Q107" s="61" t="n">
        <f aca="false">+L107*$O$138</f>
        <v>1620000</v>
      </c>
      <c r="R107" s="61" t="n">
        <f aca="false">$O$140</f>
        <v>3600000</v>
      </c>
      <c r="S107" s="62" t="n">
        <f aca="false">+N107*$O$142/$N$142</f>
        <v>486000</v>
      </c>
      <c r="T107" s="62" t="n">
        <f aca="false">+N107*$L$144/$N$144</f>
        <v>11664000</v>
      </c>
      <c r="U107" s="62" t="n">
        <f aca="false">SUM(O107:T107)</f>
        <v>29314800</v>
      </c>
      <c r="V107" s="62" t="n">
        <f aca="false">+U107/L107</f>
        <v>1447644.44444444</v>
      </c>
      <c r="W107" s="61" t="n">
        <f aca="false">+$W$3/K107</f>
        <v>19.5</v>
      </c>
      <c r="X107" s="61" t="n">
        <f aca="false">+W107*E107</f>
        <v>156000</v>
      </c>
      <c r="Y107" s="61" t="n">
        <f aca="false">+$I$4*W107</f>
        <v>31200</v>
      </c>
      <c r="Z107" s="61" t="n">
        <f aca="false">+Y107*$O$135/$N$135</f>
        <v>520000</v>
      </c>
      <c r="AA107" s="61" t="n">
        <f aca="false">+Y107*$O$136/$N$136</f>
        <v>10982400</v>
      </c>
      <c r="AB107" s="61" t="n">
        <f aca="false">+W107*$O$138</f>
        <v>1560000</v>
      </c>
      <c r="AC107" s="61" t="n">
        <f aca="false">$O$140</f>
        <v>3600000</v>
      </c>
      <c r="AD107" s="62" t="n">
        <f aca="false">+Y107*$O$142/$N$142</f>
        <v>468000</v>
      </c>
      <c r="AE107" s="62" t="n">
        <f aca="false">+Y107*$L$144/$N$144</f>
        <v>11232000</v>
      </c>
      <c r="AF107" s="62" t="n">
        <f aca="false">SUM(Z107:AE107)</f>
        <v>28362400</v>
      </c>
      <c r="AG107" s="62" t="n">
        <f aca="false">+AF107/W107</f>
        <v>1454482.05128205</v>
      </c>
      <c r="AH107" s="61" t="n">
        <f aca="false">+$AH$3/K107</f>
        <v>20.25</v>
      </c>
      <c r="AI107" s="61" t="n">
        <f aca="false">+AH107*E107</f>
        <v>162000</v>
      </c>
      <c r="AJ107" s="61" t="n">
        <f aca="false">+$I$4*AH107</f>
        <v>32400</v>
      </c>
      <c r="AK107" s="61" t="n">
        <f aca="false">+AJ107*$O$135/$N$135</f>
        <v>540000</v>
      </c>
      <c r="AL107" s="61" t="n">
        <f aca="false">+AJ107*$O$136/$N$136</f>
        <v>11404800</v>
      </c>
      <c r="AM107" s="61" t="n">
        <f aca="false">+AH107*$O$138</f>
        <v>1620000</v>
      </c>
      <c r="AN107" s="61" t="n">
        <f aca="false">$O$140</f>
        <v>3600000</v>
      </c>
      <c r="AO107" s="62" t="n">
        <f aca="false">+AJ107*$O$142/$N$142</f>
        <v>486000</v>
      </c>
      <c r="AP107" s="62" t="n">
        <f aca="false">+AJ107*$L$144/$N$144</f>
        <v>11664000</v>
      </c>
      <c r="AQ107" s="62" t="n">
        <f aca="false">SUM(AK107:AP107)</f>
        <v>29314800</v>
      </c>
      <c r="AR107" s="62" t="n">
        <f aca="false">+AQ107/AH107</f>
        <v>1447644.44444444</v>
      </c>
      <c r="AS107" s="61" t="n">
        <f aca="false">+$AS$3/K107</f>
        <v>20.25</v>
      </c>
      <c r="AT107" s="61" t="n">
        <f aca="false">+AS107*E107</f>
        <v>162000</v>
      </c>
      <c r="AU107" s="61" t="n">
        <f aca="false">+$I$4*AS107</f>
        <v>32400</v>
      </c>
      <c r="AV107" s="61" t="n">
        <f aca="false">+AU107*$O$135/$N$135</f>
        <v>540000</v>
      </c>
      <c r="AW107" s="61" t="n">
        <f aca="false">+AU107*$O$136/$N$136</f>
        <v>11404800</v>
      </c>
      <c r="AX107" s="61" t="n">
        <f aca="false">+AS107*$O$138</f>
        <v>1620000</v>
      </c>
      <c r="AY107" s="61" t="n">
        <f aca="false">$O$140</f>
        <v>3600000</v>
      </c>
      <c r="AZ107" s="62" t="n">
        <f aca="false">+AU107*$O$142/$N$142</f>
        <v>486000</v>
      </c>
      <c r="BA107" s="62" t="n">
        <f aca="false">+AU107*$L$144/$N$144</f>
        <v>11664000</v>
      </c>
      <c r="BB107" s="62" t="n">
        <f aca="false">SUM(AV107:BA107)</f>
        <v>29314800</v>
      </c>
      <c r="BC107" s="62" t="n">
        <f aca="false">+BB107/AS107</f>
        <v>1447644.44444444</v>
      </c>
      <c r="BD107" s="61" t="n">
        <f aca="false">+$BD$3/K107</f>
        <v>18.75</v>
      </c>
      <c r="BE107" s="61" t="n">
        <f aca="false">+BD107*E107</f>
        <v>150000</v>
      </c>
      <c r="BF107" s="61" t="n">
        <f aca="false">+$I$4*BD107</f>
        <v>30000</v>
      </c>
      <c r="BG107" s="61" t="n">
        <f aca="false">+BF107*$O$135/$N$135</f>
        <v>500000</v>
      </c>
      <c r="BH107" s="61" t="n">
        <f aca="false">+BF107*$O$136/$N$136</f>
        <v>10560000</v>
      </c>
      <c r="BI107" s="61" t="n">
        <f aca="false">+BD107*$O$138</f>
        <v>1500000</v>
      </c>
      <c r="BJ107" s="61" t="n">
        <f aca="false">$O$140</f>
        <v>3600000</v>
      </c>
      <c r="BK107" s="62" t="n">
        <f aca="false">+BF107*$O$142/$N$142</f>
        <v>450000</v>
      </c>
      <c r="BL107" s="62" t="n">
        <f aca="false">+BF107*$L$144/$N$144</f>
        <v>10800000</v>
      </c>
      <c r="BM107" s="62" t="n">
        <f aca="false">SUM(BG107:BL107)</f>
        <v>27410000</v>
      </c>
      <c r="BN107" s="62" t="n">
        <f aca="false">+BM107/BD107</f>
        <v>1461866.66666667</v>
      </c>
      <c r="BO107" s="61" t="n">
        <f aca="false">+$BO$3/K107</f>
        <v>20.25</v>
      </c>
      <c r="BP107" s="61" t="n">
        <f aca="false">+BO107*E107</f>
        <v>162000</v>
      </c>
      <c r="BQ107" s="61" t="n">
        <f aca="false">+$I$4*BO107</f>
        <v>32400</v>
      </c>
      <c r="BR107" s="61" t="n">
        <f aca="false">+BQ107*$O$135/$N$135</f>
        <v>540000</v>
      </c>
      <c r="BS107" s="61" t="n">
        <f aca="false">+BQ107*$O$136/$N$136</f>
        <v>11404800</v>
      </c>
      <c r="BT107" s="61" t="n">
        <f aca="false">+BO107*$O$138</f>
        <v>1620000</v>
      </c>
      <c r="BU107" s="61" t="n">
        <f aca="false">$O$140</f>
        <v>3600000</v>
      </c>
      <c r="BV107" s="62" t="n">
        <f aca="false">+BQ107*$O$142/$N$142</f>
        <v>486000</v>
      </c>
      <c r="BW107" s="62" t="n">
        <f aca="false">+BQ107*$L$144/$N$144</f>
        <v>11664000</v>
      </c>
      <c r="BX107" s="62" t="n">
        <f aca="false">SUM(BR107:BW107)</f>
        <v>29314800</v>
      </c>
      <c r="BY107" s="62" t="n">
        <f aca="false">+BX107/BO107</f>
        <v>1447644.44444444</v>
      </c>
      <c r="BZ107" s="44"/>
      <c r="CA107" s="44"/>
      <c r="CB107" s="44"/>
      <c r="CC107" s="44"/>
      <c r="CD107" s="2"/>
      <c r="CE107" s="2"/>
      <c r="CF107" s="2"/>
      <c r="CG107" s="2"/>
      <c r="CH107" s="2"/>
      <c r="CI107" s="2"/>
      <c r="CJ107" s="2"/>
      <c r="CK107" s="2"/>
      <c r="CL107" s="2"/>
    </row>
    <row r="108" s="63" customFormat="true" ht="12.75" hidden="false" customHeight="false" outlineLevel="0" collapsed="false">
      <c r="A108" s="56" t="n">
        <f aca="false">A107+1</f>
        <v>10105</v>
      </c>
      <c r="B108" s="56" t="n">
        <v>2956197</v>
      </c>
      <c r="C108" s="56" t="n">
        <v>2007</v>
      </c>
      <c r="D108" s="57" t="s">
        <v>151</v>
      </c>
      <c r="E108" s="58" t="n">
        <v>8000</v>
      </c>
      <c r="F108" s="59" t="s">
        <v>24</v>
      </c>
      <c r="G108" s="56" t="n">
        <v>50</v>
      </c>
      <c r="H108" s="56" t="n">
        <v>800</v>
      </c>
      <c r="I108" s="56" t="n">
        <f aca="false">+H108*2</f>
        <v>1600</v>
      </c>
      <c r="J108" s="60" t="n">
        <f aca="false">+(H108/G108)*2</f>
        <v>32</v>
      </c>
      <c r="K108" s="60" t="n">
        <f aca="false">+J108/24</f>
        <v>1.33333333333333</v>
      </c>
      <c r="L108" s="61" t="n">
        <f aca="false">+$L$3/K108</f>
        <v>20.25</v>
      </c>
      <c r="M108" s="61" t="n">
        <f aca="false">+L108*E108</f>
        <v>162000</v>
      </c>
      <c r="N108" s="61" t="n">
        <f aca="false">+$I$4*L108</f>
        <v>32400</v>
      </c>
      <c r="O108" s="61" t="n">
        <f aca="false">+N108*$O$135/$N$135</f>
        <v>540000</v>
      </c>
      <c r="P108" s="61" t="n">
        <f aca="false">+N108*$O$136/$N$136</f>
        <v>11404800</v>
      </c>
      <c r="Q108" s="61" t="n">
        <f aca="false">+L108*$O$138</f>
        <v>1620000</v>
      </c>
      <c r="R108" s="61" t="n">
        <f aca="false">$O$140</f>
        <v>3600000</v>
      </c>
      <c r="S108" s="62" t="n">
        <f aca="false">+N108*$O$142/$N$142</f>
        <v>486000</v>
      </c>
      <c r="T108" s="62" t="n">
        <f aca="false">+N108*$L$144/$N$144</f>
        <v>11664000</v>
      </c>
      <c r="U108" s="62" t="n">
        <f aca="false">SUM(O108:T108)</f>
        <v>29314800</v>
      </c>
      <c r="V108" s="62" t="n">
        <f aca="false">+U108/L108</f>
        <v>1447644.44444444</v>
      </c>
      <c r="W108" s="61" t="n">
        <f aca="false">+$W$3/K108</f>
        <v>19.5</v>
      </c>
      <c r="X108" s="61" t="n">
        <f aca="false">+W108*E108</f>
        <v>156000</v>
      </c>
      <c r="Y108" s="61" t="n">
        <f aca="false">+$I$4*W108</f>
        <v>31200</v>
      </c>
      <c r="Z108" s="61" t="n">
        <f aca="false">+Y108*$O$135/$N$135</f>
        <v>520000</v>
      </c>
      <c r="AA108" s="61" t="n">
        <f aca="false">+Y108*$O$136/$N$136</f>
        <v>10982400</v>
      </c>
      <c r="AB108" s="61" t="n">
        <f aca="false">+W108*$O$138</f>
        <v>1560000</v>
      </c>
      <c r="AC108" s="61" t="n">
        <f aca="false">$O$140</f>
        <v>3600000</v>
      </c>
      <c r="AD108" s="62" t="n">
        <f aca="false">+Y108*$O$142/$N$142</f>
        <v>468000</v>
      </c>
      <c r="AE108" s="62" t="n">
        <f aca="false">+Y108*$L$144/$N$144</f>
        <v>11232000</v>
      </c>
      <c r="AF108" s="62" t="n">
        <f aca="false">SUM(Z108:AE108)</f>
        <v>28362400</v>
      </c>
      <c r="AG108" s="62" t="n">
        <f aca="false">+AF108/W108</f>
        <v>1454482.05128205</v>
      </c>
      <c r="AH108" s="61" t="n">
        <f aca="false">+$AH$3/K108</f>
        <v>20.25</v>
      </c>
      <c r="AI108" s="61" t="n">
        <f aca="false">+AH108*E108</f>
        <v>162000</v>
      </c>
      <c r="AJ108" s="61" t="n">
        <f aca="false">+$I$4*AH108</f>
        <v>32400</v>
      </c>
      <c r="AK108" s="61" t="n">
        <f aca="false">+AJ108*$O$135/$N$135</f>
        <v>540000</v>
      </c>
      <c r="AL108" s="61" t="n">
        <f aca="false">+AJ108*$O$136/$N$136</f>
        <v>11404800</v>
      </c>
      <c r="AM108" s="61" t="n">
        <f aca="false">+AH108*$O$138</f>
        <v>1620000</v>
      </c>
      <c r="AN108" s="61" t="n">
        <f aca="false">$O$140</f>
        <v>3600000</v>
      </c>
      <c r="AO108" s="62" t="n">
        <f aca="false">+AJ108*$O$142/$N$142</f>
        <v>486000</v>
      </c>
      <c r="AP108" s="62" t="n">
        <f aca="false">+AJ108*$L$144/$N$144</f>
        <v>11664000</v>
      </c>
      <c r="AQ108" s="62" t="n">
        <f aca="false">SUM(AK108:AP108)</f>
        <v>29314800</v>
      </c>
      <c r="AR108" s="62" t="n">
        <f aca="false">+AQ108/AH108</f>
        <v>1447644.44444444</v>
      </c>
      <c r="AS108" s="61" t="n">
        <f aca="false">+$AS$3/K108</f>
        <v>20.25</v>
      </c>
      <c r="AT108" s="61" t="n">
        <f aca="false">+AS108*E108</f>
        <v>162000</v>
      </c>
      <c r="AU108" s="61" t="n">
        <f aca="false">+$I$4*AS108</f>
        <v>32400</v>
      </c>
      <c r="AV108" s="61" t="n">
        <f aca="false">+AU108*$O$135/$N$135</f>
        <v>540000</v>
      </c>
      <c r="AW108" s="61" t="n">
        <f aca="false">+AU108*$O$136/$N$136</f>
        <v>11404800</v>
      </c>
      <c r="AX108" s="61" t="n">
        <f aca="false">+AS108*$O$138</f>
        <v>1620000</v>
      </c>
      <c r="AY108" s="61" t="n">
        <f aca="false">$O$140</f>
        <v>3600000</v>
      </c>
      <c r="AZ108" s="62" t="n">
        <f aca="false">+AU108*$O$142/$N$142</f>
        <v>486000</v>
      </c>
      <c r="BA108" s="62" t="n">
        <f aca="false">+AU108*$L$144/$N$144</f>
        <v>11664000</v>
      </c>
      <c r="BB108" s="62" t="n">
        <f aca="false">SUM(AV108:BA108)</f>
        <v>29314800</v>
      </c>
      <c r="BC108" s="62" t="n">
        <f aca="false">+BB108/AS108</f>
        <v>1447644.44444444</v>
      </c>
      <c r="BD108" s="61" t="n">
        <f aca="false">+$BD$3/K108</f>
        <v>18.75</v>
      </c>
      <c r="BE108" s="61" t="n">
        <f aca="false">+BD108*E108</f>
        <v>150000</v>
      </c>
      <c r="BF108" s="61" t="n">
        <f aca="false">+$I$4*BD108</f>
        <v>30000</v>
      </c>
      <c r="BG108" s="61" t="n">
        <f aca="false">+BF108*$O$135/$N$135</f>
        <v>500000</v>
      </c>
      <c r="BH108" s="61" t="n">
        <f aca="false">+BF108*$O$136/$N$136</f>
        <v>10560000</v>
      </c>
      <c r="BI108" s="61" t="n">
        <f aca="false">+BD108*$O$138</f>
        <v>1500000</v>
      </c>
      <c r="BJ108" s="61" t="n">
        <f aca="false">$O$140</f>
        <v>3600000</v>
      </c>
      <c r="BK108" s="62" t="n">
        <f aca="false">+BF108*$O$142/$N$142</f>
        <v>450000</v>
      </c>
      <c r="BL108" s="62" t="n">
        <f aca="false">+BF108*$L$144/$N$144</f>
        <v>10800000</v>
      </c>
      <c r="BM108" s="62" t="n">
        <f aca="false">SUM(BG108:BL108)</f>
        <v>27410000</v>
      </c>
      <c r="BN108" s="62" t="n">
        <f aca="false">+BM108/BD108</f>
        <v>1461866.66666667</v>
      </c>
      <c r="BO108" s="61" t="n">
        <f aca="false">+$BO$3/K108</f>
        <v>20.25</v>
      </c>
      <c r="BP108" s="61" t="n">
        <f aca="false">+BO108*E108</f>
        <v>162000</v>
      </c>
      <c r="BQ108" s="61" t="n">
        <f aca="false">+$I$4*BO108</f>
        <v>32400</v>
      </c>
      <c r="BR108" s="61" t="n">
        <f aca="false">+BQ108*$O$135/$N$135</f>
        <v>540000</v>
      </c>
      <c r="BS108" s="61" t="n">
        <f aca="false">+BQ108*$O$136/$N$136</f>
        <v>11404800</v>
      </c>
      <c r="BT108" s="61" t="n">
        <f aca="false">+BO108*$O$138</f>
        <v>1620000</v>
      </c>
      <c r="BU108" s="61" t="n">
        <f aca="false">$O$140</f>
        <v>3600000</v>
      </c>
      <c r="BV108" s="62" t="n">
        <f aca="false">+BQ108*$O$142/$N$142</f>
        <v>486000</v>
      </c>
      <c r="BW108" s="62" t="n">
        <f aca="false">+BQ108*$L$144/$N$144</f>
        <v>11664000</v>
      </c>
      <c r="BX108" s="62" t="n">
        <f aca="false">SUM(BR108:BW108)</f>
        <v>29314800</v>
      </c>
      <c r="BY108" s="62" t="n">
        <f aca="false">+BX108/BO108</f>
        <v>1447644.44444444</v>
      </c>
      <c r="BZ108" s="44"/>
      <c r="CA108" s="44"/>
      <c r="CB108" s="44"/>
      <c r="CC108" s="44"/>
      <c r="CD108" s="2"/>
      <c r="CE108" s="2"/>
      <c r="CF108" s="2"/>
      <c r="CG108" s="2"/>
      <c r="CH108" s="2"/>
      <c r="CI108" s="2"/>
      <c r="CJ108" s="2"/>
      <c r="CK108" s="2"/>
      <c r="CL108" s="2"/>
    </row>
    <row r="109" s="63" customFormat="true" ht="12.75" hidden="false" customHeight="false" outlineLevel="0" collapsed="false">
      <c r="A109" s="56" t="n">
        <f aca="false">A108+1</f>
        <v>10106</v>
      </c>
      <c r="B109" s="56" t="n">
        <v>2956607</v>
      </c>
      <c r="C109" s="56" t="n">
        <v>2007</v>
      </c>
      <c r="D109" s="57" t="s">
        <v>152</v>
      </c>
      <c r="E109" s="58" t="n">
        <v>10000</v>
      </c>
      <c r="F109" s="59" t="s">
        <v>20</v>
      </c>
      <c r="G109" s="56" t="n">
        <v>50</v>
      </c>
      <c r="H109" s="56" t="n">
        <v>800</v>
      </c>
      <c r="I109" s="56" t="n">
        <f aca="false">+H109*2</f>
        <v>1600</v>
      </c>
      <c r="J109" s="60" t="n">
        <f aca="false">+(H109/G109)*2</f>
        <v>32</v>
      </c>
      <c r="K109" s="60" t="n">
        <f aca="false">+J109/24</f>
        <v>1.33333333333333</v>
      </c>
      <c r="L109" s="61" t="n">
        <f aca="false">+$L$3/K109</f>
        <v>20.25</v>
      </c>
      <c r="M109" s="61" t="n">
        <f aca="false">+L109*E109</f>
        <v>202500</v>
      </c>
      <c r="N109" s="61" t="n">
        <f aca="false">+$I$4*L109</f>
        <v>32400</v>
      </c>
      <c r="O109" s="61" t="n">
        <f aca="false">+N109*$O$135/$N$135</f>
        <v>540000</v>
      </c>
      <c r="P109" s="61" t="n">
        <f aca="false">+N109*$O$136/$N$136</f>
        <v>11404800</v>
      </c>
      <c r="Q109" s="61" t="n">
        <f aca="false">+L109*$O$138</f>
        <v>1620000</v>
      </c>
      <c r="R109" s="61" t="n">
        <f aca="false">$O$140</f>
        <v>3600000</v>
      </c>
      <c r="S109" s="62" t="n">
        <f aca="false">+N109*$O$142/$N$142</f>
        <v>486000</v>
      </c>
      <c r="T109" s="62" t="n">
        <f aca="false">+N109*$L$144/$N$144</f>
        <v>11664000</v>
      </c>
      <c r="U109" s="62" t="n">
        <f aca="false">SUM(O109:T109)</f>
        <v>29314800</v>
      </c>
      <c r="V109" s="62" t="n">
        <f aca="false">+U109/L109</f>
        <v>1447644.44444444</v>
      </c>
      <c r="W109" s="61" t="n">
        <f aca="false">+$W$3/K109</f>
        <v>19.5</v>
      </c>
      <c r="X109" s="61" t="n">
        <f aca="false">+W109*E109</f>
        <v>195000</v>
      </c>
      <c r="Y109" s="61" t="n">
        <f aca="false">+$I$4*W109</f>
        <v>31200</v>
      </c>
      <c r="Z109" s="61" t="n">
        <f aca="false">+Y109*$O$135/$N$135</f>
        <v>520000</v>
      </c>
      <c r="AA109" s="61" t="n">
        <f aca="false">+Y109*$O$136/$N$136</f>
        <v>10982400</v>
      </c>
      <c r="AB109" s="61" t="n">
        <f aca="false">+W109*$O$138</f>
        <v>1560000</v>
      </c>
      <c r="AC109" s="61" t="n">
        <f aca="false">$O$140</f>
        <v>3600000</v>
      </c>
      <c r="AD109" s="62" t="n">
        <f aca="false">+Y109*$O$142/$N$142</f>
        <v>468000</v>
      </c>
      <c r="AE109" s="62" t="n">
        <f aca="false">+Y109*$L$144/$N$144</f>
        <v>11232000</v>
      </c>
      <c r="AF109" s="62" t="n">
        <f aca="false">SUM(Z109:AE109)</f>
        <v>28362400</v>
      </c>
      <c r="AG109" s="62" t="n">
        <f aca="false">+AF109/W109</f>
        <v>1454482.05128205</v>
      </c>
      <c r="AH109" s="61" t="n">
        <f aca="false">+$AH$3/K109</f>
        <v>20.25</v>
      </c>
      <c r="AI109" s="61" t="n">
        <f aca="false">+AH109*E109</f>
        <v>202500</v>
      </c>
      <c r="AJ109" s="61" t="n">
        <f aca="false">+$I$4*AH109</f>
        <v>32400</v>
      </c>
      <c r="AK109" s="61" t="n">
        <f aca="false">+AJ109*$O$135/$N$135</f>
        <v>540000</v>
      </c>
      <c r="AL109" s="61" t="n">
        <f aca="false">+AJ109*$O$136/$N$136</f>
        <v>11404800</v>
      </c>
      <c r="AM109" s="61" t="n">
        <f aca="false">+AH109*$O$138</f>
        <v>1620000</v>
      </c>
      <c r="AN109" s="61" t="n">
        <f aca="false">$O$140</f>
        <v>3600000</v>
      </c>
      <c r="AO109" s="62" t="n">
        <f aca="false">+AJ109*$O$142/$N$142</f>
        <v>486000</v>
      </c>
      <c r="AP109" s="62" t="n">
        <f aca="false">+AJ109*$L$144/$N$144</f>
        <v>11664000</v>
      </c>
      <c r="AQ109" s="62" t="n">
        <f aca="false">SUM(AK109:AP109)</f>
        <v>29314800</v>
      </c>
      <c r="AR109" s="62" t="n">
        <f aca="false">+AQ109/AH109</f>
        <v>1447644.44444444</v>
      </c>
      <c r="AS109" s="61" t="n">
        <f aca="false">+$AS$3/K109</f>
        <v>20.25</v>
      </c>
      <c r="AT109" s="61" t="n">
        <f aca="false">+AS109*E109</f>
        <v>202500</v>
      </c>
      <c r="AU109" s="61" t="n">
        <f aca="false">+$I$4*AS109</f>
        <v>32400</v>
      </c>
      <c r="AV109" s="61" t="n">
        <f aca="false">+AU109*$O$135/$N$135</f>
        <v>540000</v>
      </c>
      <c r="AW109" s="61" t="n">
        <f aca="false">+AU109*$O$136/$N$136</f>
        <v>11404800</v>
      </c>
      <c r="AX109" s="61" t="n">
        <f aca="false">+AS109*$O$138</f>
        <v>1620000</v>
      </c>
      <c r="AY109" s="61" t="n">
        <f aca="false">$O$140</f>
        <v>3600000</v>
      </c>
      <c r="AZ109" s="62" t="n">
        <f aca="false">+AU109*$O$142/$N$142</f>
        <v>486000</v>
      </c>
      <c r="BA109" s="62" t="n">
        <f aca="false">+AU109*$L$144/$N$144</f>
        <v>11664000</v>
      </c>
      <c r="BB109" s="62" t="n">
        <f aca="false">SUM(AV109:BA109)</f>
        <v>29314800</v>
      </c>
      <c r="BC109" s="62" t="n">
        <f aca="false">+BB109/AS109</f>
        <v>1447644.44444444</v>
      </c>
      <c r="BD109" s="61" t="n">
        <f aca="false">+$BD$3/K109</f>
        <v>18.75</v>
      </c>
      <c r="BE109" s="61" t="n">
        <f aca="false">+BD109*E109</f>
        <v>187500</v>
      </c>
      <c r="BF109" s="61" t="n">
        <f aca="false">+$I$4*BD109</f>
        <v>30000</v>
      </c>
      <c r="BG109" s="61" t="n">
        <f aca="false">+BF109*$O$135/$N$135</f>
        <v>500000</v>
      </c>
      <c r="BH109" s="61" t="n">
        <f aca="false">+BF109*$O$136/$N$136</f>
        <v>10560000</v>
      </c>
      <c r="BI109" s="61" t="n">
        <f aca="false">+BD109*$O$138</f>
        <v>1500000</v>
      </c>
      <c r="BJ109" s="61" t="n">
        <f aca="false">$O$140</f>
        <v>3600000</v>
      </c>
      <c r="BK109" s="62" t="n">
        <f aca="false">+BF109*$O$142/$N$142</f>
        <v>450000</v>
      </c>
      <c r="BL109" s="62" t="n">
        <f aca="false">+BF109*$L$144/$N$144</f>
        <v>10800000</v>
      </c>
      <c r="BM109" s="62" t="n">
        <f aca="false">SUM(BG109:BL109)</f>
        <v>27410000</v>
      </c>
      <c r="BN109" s="62" t="n">
        <f aca="false">+BM109/BD109</f>
        <v>1461866.66666667</v>
      </c>
      <c r="BO109" s="61" t="n">
        <f aca="false">+$BO$3/K109</f>
        <v>20.25</v>
      </c>
      <c r="BP109" s="61" t="n">
        <f aca="false">+BO109*E109</f>
        <v>202500</v>
      </c>
      <c r="BQ109" s="61" t="n">
        <f aca="false">+$I$4*BO109</f>
        <v>32400</v>
      </c>
      <c r="BR109" s="61" t="n">
        <f aca="false">+BQ109*$O$135/$N$135</f>
        <v>540000</v>
      </c>
      <c r="BS109" s="61" t="n">
        <f aca="false">+BQ109*$O$136/$N$136</f>
        <v>11404800</v>
      </c>
      <c r="BT109" s="61" t="n">
        <f aca="false">+BO109*$O$138</f>
        <v>1620000</v>
      </c>
      <c r="BU109" s="61" t="n">
        <f aca="false">$O$140</f>
        <v>3600000</v>
      </c>
      <c r="BV109" s="62" t="n">
        <f aca="false">+BQ109*$O$142/$N$142</f>
        <v>486000</v>
      </c>
      <c r="BW109" s="62" t="n">
        <f aca="false">+BQ109*$L$144/$N$144</f>
        <v>11664000</v>
      </c>
      <c r="BX109" s="62" t="n">
        <f aca="false">SUM(BR109:BW109)</f>
        <v>29314800</v>
      </c>
      <c r="BY109" s="62" t="n">
        <f aca="false">+BX109/BO109</f>
        <v>1447644.44444444</v>
      </c>
      <c r="BZ109" s="44"/>
      <c r="CA109" s="44"/>
      <c r="CB109" s="44"/>
      <c r="CC109" s="44"/>
      <c r="CD109" s="2"/>
      <c r="CE109" s="2"/>
      <c r="CF109" s="2"/>
      <c r="CG109" s="2"/>
      <c r="CH109" s="2"/>
      <c r="CI109" s="2"/>
      <c r="CJ109" s="2"/>
      <c r="CK109" s="2"/>
      <c r="CL109" s="2"/>
    </row>
    <row r="110" s="63" customFormat="true" ht="12.75" hidden="false" customHeight="false" outlineLevel="0" collapsed="false">
      <c r="A110" s="56" t="n">
        <f aca="false">A109+1</f>
        <v>10107</v>
      </c>
      <c r="B110" s="56" t="n">
        <v>2964649</v>
      </c>
      <c r="C110" s="56" t="n">
        <v>2007</v>
      </c>
      <c r="D110" s="57" t="s">
        <v>153</v>
      </c>
      <c r="E110" s="58" t="n">
        <v>9000</v>
      </c>
      <c r="F110" s="59" t="s">
        <v>154</v>
      </c>
      <c r="G110" s="56" t="n">
        <v>50</v>
      </c>
      <c r="H110" s="56" t="n">
        <v>800</v>
      </c>
      <c r="I110" s="56" t="n">
        <f aca="false">+H110*2</f>
        <v>1600</v>
      </c>
      <c r="J110" s="60" t="n">
        <f aca="false">+(H110/G110)*2</f>
        <v>32</v>
      </c>
      <c r="K110" s="60" t="n">
        <f aca="false">+J110/24</f>
        <v>1.33333333333333</v>
      </c>
      <c r="L110" s="61" t="n">
        <f aca="false">+$L$3/K110</f>
        <v>20.25</v>
      </c>
      <c r="M110" s="61" t="n">
        <f aca="false">+L110*E110</f>
        <v>182250</v>
      </c>
      <c r="N110" s="61" t="n">
        <f aca="false">+$I$4*L110</f>
        <v>32400</v>
      </c>
      <c r="O110" s="61" t="n">
        <f aca="false">+N110*$O$135/$N$135</f>
        <v>540000</v>
      </c>
      <c r="P110" s="61" t="n">
        <f aca="false">+N110*$O$136/$N$136</f>
        <v>11404800</v>
      </c>
      <c r="Q110" s="61" t="n">
        <f aca="false">+L110*$O$138</f>
        <v>1620000</v>
      </c>
      <c r="R110" s="61" t="n">
        <f aca="false">$O$140</f>
        <v>3600000</v>
      </c>
      <c r="S110" s="62" t="n">
        <f aca="false">+N110*$O$142/$N$142</f>
        <v>486000</v>
      </c>
      <c r="T110" s="62" t="n">
        <f aca="false">+N110*$L$144/$N$144</f>
        <v>11664000</v>
      </c>
      <c r="U110" s="62" t="n">
        <f aca="false">SUM(O110:T110)</f>
        <v>29314800</v>
      </c>
      <c r="V110" s="62" t="n">
        <f aca="false">+U110/L110</f>
        <v>1447644.44444444</v>
      </c>
      <c r="W110" s="61" t="n">
        <f aca="false">+$W$3/K110</f>
        <v>19.5</v>
      </c>
      <c r="X110" s="61" t="n">
        <f aca="false">+W110*E110</f>
        <v>175500</v>
      </c>
      <c r="Y110" s="61" t="n">
        <f aca="false">+$I$4*W110</f>
        <v>31200</v>
      </c>
      <c r="Z110" s="61" t="n">
        <f aca="false">+Y110*$O$135/$N$135</f>
        <v>520000</v>
      </c>
      <c r="AA110" s="61" t="n">
        <f aca="false">+Y110*$O$136/$N$136</f>
        <v>10982400</v>
      </c>
      <c r="AB110" s="61" t="n">
        <f aca="false">+W110*$O$138</f>
        <v>1560000</v>
      </c>
      <c r="AC110" s="61" t="n">
        <f aca="false">$O$140</f>
        <v>3600000</v>
      </c>
      <c r="AD110" s="62" t="n">
        <f aca="false">+Y110*$O$142/$N$142</f>
        <v>468000</v>
      </c>
      <c r="AE110" s="62" t="n">
        <f aca="false">+Y110*$L$144/$N$144</f>
        <v>11232000</v>
      </c>
      <c r="AF110" s="62" t="n">
        <f aca="false">SUM(Z110:AE110)</f>
        <v>28362400</v>
      </c>
      <c r="AG110" s="62" t="n">
        <f aca="false">+AF110/W110</f>
        <v>1454482.05128205</v>
      </c>
      <c r="AH110" s="61" t="n">
        <f aca="false">+$AH$3/K110</f>
        <v>20.25</v>
      </c>
      <c r="AI110" s="61" t="n">
        <f aca="false">+AH110*E110</f>
        <v>182250</v>
      </c>
      <c r="AJ110" s="61" t="n">
        <f aca="false">+$I$4*AH110</f>
        <v>32400</v>
      </c>
      <c r="AK110" s="61" t="n">
        <f aca="false">+AJ110*$O$135/$N$135</f>
        <v>540000</v>
      </c>
      <c r="AL110" s="61" t="n">
        <f aca="false">+AJ110*$O$136/$N$136</f>
        <v>11404800</v>
      </c>
      <c r="AM110" s="61" t="n">
        <f aca="false">+AH110*$O$138</f>
        <v>1620000</v>
      </c>
      <c r="AN110" s="61" t="n">
        <f aca="false">$O$140</f>
        <v>3600000</v>
      </c>
      <c r="AO110" s="62" t="n">
        <f aca="false">+AJ110*$O$142/$N$142</f>
        <v>486000</v>
      </c>
      <c r="AP110" s="62" t="n">
        <f aca="false">+AJ110*$L$144/$N$144</f>
        <v>11664000</v>
      </c>
      <c r="AQ110" s="62" t="n">
        <f aca="false">SUM(AK110:AP110)</f>
        <v>29314800</v>
      </c>
      <c r="AR110" s="62" t="n">
        <f aca="false">+AQ110/AH110</f>
        <v>1447644.44444444</v>
      </c>
      <c r="AS110" s="61" t="n">
        <f aca="false">+$AS$3/K110</f>
        <v>20.25</v>
      </c>
      <c r="AT110" s="61" t="n">
        <f aca="false">+AS110*E110</f>
        <v>182250</v>
      </c>
      <c r="AU110" s="61" t="n">
        <f aca="false">+$I$4*AS110</f>
        <v>32400</v>
      </c>
      <c r="AV110" s="61" t="n">
        <f aca="false">+AU110*$O$135/$N$135</f>
        <v>540000</v>
      </c>
      <c r="AW110" s="61" t="n">
        <f aca="false">+AU110*$O$136/$N$136</f>
        <v>11404800</v>
      </c>
      <c r="AX110" s="61" t="n">
        <f aca="false">+AS110*$O$138</f>
        <v>1620000</v>
      </c>
      <c r="AY110" s="61" t="n">
        <f aca="false">$O$140</f>
        <v>3600000</v>
      </c>
      <c r="AZ110" s="62" t="n">
        <f aca="false">+AU110*$O$142/$N$142</f>
        <v>486000</v>
      </c>
      <c r="BA110" s="62" t="n">
        <f aca="false">+AU110*$L$144/$N$144</f>
        <v>11664000</v>
      </c>
      <c r="BB110" s="62" t="n">
        <f aca="false">SUM(AV110:BA110)</f>
        <v>29314800</v>
      </c>
      <c r="BC110" s="62" t="n">
        <f aca="false">+BB110/AS110</f>
        <v>1447644.44444444</v>
      </c>
      <c r="BD110" s="61" t="n">
        <f aca="false">+$BD$3/K110</f>
        <v>18.75</v>
      </c>
      <c r="BE110" s="61" t="n">
        <f aca="false">+BD110*E110</f>
        <v>168750</v>
      </c>
      <c r="BF110" s="61" t="n">
        <f aca="false">+$I$4*BD110</f>
        <v>30000</v>
      </c>
      <c r="BG110" s="61" t="n">
        <f aca="false">+BF110*$O$135/$N$135</f>
        <v>500000</v>
      </c>
      <c r="BH110" s="61" t="n">
        <f aca="false">+BF110*$O$136/$N$136</f>
        <v>10560000</v>
      </c>
      <c r="BI110" s="61" t="n">
        <f aca="false">+BD110*$O$138</f>
        <v>1500000</v>
      </c>
      <c r="BJ110" s="61" t="n">
        <f aca="false">$O$140</f>
        <v>3600000</v>
      </c>
      <c r="BK110" s="62" t="n">
        <f aca="false">+BF110*$O$142/$N$142</f>
        <v>450000</v>
      </c>
      <c r="BL110" s="62" t="n">
        <f aca="false">+BF110*$L$144/$N$144</f>
        <v>10800000</v>
      </c>
      <c r="BM110" s="62" t="n">
        <f aca="false">SUM(BG110:BL110)</f>
        <v>27410000</v>
      </c>
      <c r="BN110" s="62" t="n">
        <f aca="false">+BM110/BD110</f>
        <v>1461866.66666667</v>
      </c>
      <c r="BO110" s="61" t="n">
        <f aca="false">+$BO$3/K110</f>
        <v>20.25</v>
      </c>
      <c r="BP110" s="61" t="n">
        <f aca="false">+BO110*E110</f>
        <v>182250</v>
      </c>
      <c r="BQ110" s="61" t="n">
        <f aca="false">+$I$4*BO110</f>
        <v>32400</v>
      </c>
      <c r="BR110" s="61" t="n">
        <f aca="false">+BQ110*$O$135/$N$135</f>
        <v>540000</v>
      </c>
      <c r="BS110" s="61" t="n">
        <f aca="false">+BQ110*$O$136/$N$136</f>
        <v>11404800</v>
      </c>
      <c r="BT110" s="61" t="n">
        <f aca="false">+BO110*$O$138</f>
        <v>1620000</v>
      </c>
      <c r="BU110" s="61" t="n">
        <f aca="false">$O$140</f>
        <v>3600000</v>
      </c>
      <c r="BV110" s="62" t="n">
        <f aca="false">+BQ110*$O$142/$N$142</f>
        <v>486000</v>
      </c>
      <c r="BW110" s="62" t="n">
        <f aca="false">+BQ110*$L$144/$N$144</f>
        <v>11664000</v>
      </c>
      <c r="BX110" s="62" t="n">
        <f aca="false">SUM(BR110:BW110)</f>
        <v>29314800</v>
      </c>
      <c r="BY110" s="62" t="n">
        <f aca="false">+BX110/BO110</f>
        <v>1447644.44444444</v>
      </c>
      <c r="BZ110" s="44"/>
      <c r="CA110" s="44"/>
      <c r="CB110" s="44"/>
      <c r="CC110" s="44"/>
      <c r="CD110" s="2"/>
      <c r="CE110" s="2"/>
      <c r="CF110" s="2"/>
      <c r="CG110" s="2"/>
      <c r="CH110" s="2"/>
      <c r="CI110" s="2"/>
      <c r="CJ110" s="2"/>
      <c r="CK110" s="2"/>
      <c r="CL110" s="2"/>
    </row>
    <row r="111" s="63" customFormat="true" ht="12.75" hidden="false" customHeight="false" outlineLevel="0" collapsed="false">
      <c r="A111" s="56" t="n">
        <f aca="false">A110+1</f>
        <v>10108</v>
      </c>
      <c r="B111" s="56" t="n">
        <v>2970579</v>
      </c>
      <c r="C111" s="56" t="n">
        <v>2007</v>
      </c>
      <c r="D111" s="57" t="s">
        <v>155</v>
      </c>
      <c r="E111" s="58" t="n">
        <v>9000</v>
      </c>
      <c r="F111" s="59" t="s">
        <v>20</v>
      </c>
      <c r="G111" s="56" t="n">
        <v>50</v>
      </c>
      <c r="H111" s="56" t="n">
        <v>800</v>
      </c>
      <c r="I111" s="56" t="n">
        <f aca="false">+H111*2</f>
        <v>1600</v>
      </c>
      <c r="J111" s="60" t="n">
        <f aca="false">+(H111/G111)*2</f>
        <v>32</v>
      </c>
      <c r="K111" s="60" t="n">
        <f aca="false">+J111/24</f>
        <v>1.33333333333333</v>
      </c>
      <c r="L111" s="61" t="n">
        <f aca="false">+$L$3/K111</f>
        <v>20.25</v>
      </c>
      <c r="M111" s="61" t="n">
        <f aca="false">+L111*E111</f>
        <v>182250</v>
      </c>
      <c r="N111" s="61" t="n">
        <f aca="false">+$I$4*L111</f>
        <v>32400</v>
      </c>
      <c r="O111" s="61" t="n">
        <f aca="false">+N111*$O$135/$N$135</f>
        <v>540000</v>
      </c>
      <c r="P111" s="61" t="n">
        <f aca="false">+N111*$O$136/$N$136</f>
        <v>11404800</v>
      </c>
      <c r="Q111" s="61" t="n">
        <f aca="false">+L111*$O$138</f>
        <v>1620000</v>
      </c>
      <c r="R111" s="61" t="n">
        <f aca="false">$O$140</f>
        <v>3600000</v>
      </c>
      <c r="S111" s="62" t="n">
        <f aca="false">+N111*$O$142/$N$142</f>
        <v>486000</v>
      </c>
      <c r="T111" s="62" t="n">
        <f aca="false">+N111*$L$144/$N$144</f>
        <v>11664000</v>
      </c>
      <c r="U111" s="62" t="n">
        <f aca="false">SUM(O111:T111)</f>
        <v>29314800</v>
      </c>
      <c r="V111" s="62" t="n">
        <f aca="false">+U111/L111</f>
        <v>1447644.44444444</v>
      </c>
      <c r="W111" s="61" t="n">
        <f aca="false">+$W$3/K111</f>
        <v>19.5</v>
      </c>
      <c r="X111" s="61" t="n">
        <f aca="false">+W111*E111</f>
        <v>175500</v>
      </c>
      <c r="Y111" s="61" t="n">
        <f aca="false">+$I$4*W111</f>
        <v>31200</v>
      </c>
      <c r="Z111" s="61" t="n">
        <f aca="false">+Y111*$O$135/$N$135</f>
        <v>520000</v>
      </c>
      <c r="AA111" s="61" t="n">
        <f aca="false">+Y111*$O$136/$N$136</f>
        <v>10982400</v>
      </c>
      <c r="AB111" s="61" t="n">
        <f aca="false">+W111*$O$138</f>
        <v>1560000</v>
      </c>
      <c r="AC111" s="61" t="n">
        <f aca="false">$O$140</f>
        <v>3600000</v>
      </c>
      <c r="AD111" s="62" t="n">
        <f aca="false">+Y111*$O$142/$N$142</f>
        <v>468000</v>
      </c>
      <c r="AE111" s="62" t="n">
        <f aca="false">+Y111*$L$144/$N$144</f>
        <v>11232000</v>
      </c>
      <c r="AF111" s="62" t="n">
        <f aca="false">SUM(Z111:AE111)</f>
        <v>28362400</v>
      </c>
      <c r="AG111" s="62" t="n">
        <f aca="false">+AF111/W111</f>
        <v>1454482.05128205</v>
      </c>
      <c r="AH111" s="61" t="n">
        <f aca="false">+$AH$3/K111</f>
        <v>20.25</v>
      </c>
      <c r="AI111" s="61" t="n">
        <f aca="false">+AH111*E111</f>
        <v>182250</v>
      </c>
      <c r="AJ111" s="61" t="n">
        <f aca="false">+$I$4*AH111</f>
        <v>32400</v>
      </c>
      <c r="AK111" s="61" t="n">
        <f aca="false">+AJ111*$O$135/$N$135</f>
        <v>540000</v>
      </c>
      <c r="AL111" s="61" t="n">
        <f aca="false">+AJ111*$O$136/$N$136</f>
        <v>11404800</v>
      </c>
      <c r="AM111" s="61" t="n">
        <f aca="false">+AH111*$O$138</f>
        <v>1620000</v>
      </c>
      <c r="AN111" s="61" t="n">
        <f aca="false">$O$140</f>
        <v>3600000</v>
      </c>
      <c r="AO111" s="62" t="n">
        <f aca="false">+AJ111*$O$142/$N$142</f>
        <v>486000</v>
      </c>
      <c r="AP111" s="62" t="n">
        <f aca="false">+AJ111*$L$144/$N$144</f>
        <v>11664000</v>
      </c>
      <c r="AQ111" s="62" t="n">
        <f aca="false">SUM(AK111:AP111)</f>
        <v>29314800</v>
      </c>
      <c r="AR111" s="62" t="n">
        <f aca="false">+AQ111/AH111</f>
        <v>1447644.44444444</v>
      </c>
      <c r="AS111" s="61" t="n">
        <f aca="false">+$AS$3/K111</f>
        <v>20.25</v>
      </c>
      <c r="AT111" s="61" t="n">
        <f aca="false">+AS111*E111</f>
        <v>182250</v>
      </c>
      <c r="AU111" s="61" t="n">
        <f aca="false">+$I$4*AS111</f>
        <v>32400</v>
      </c>
      <c r="AV111" s="61" t="n">
        <f aca="false">+AU111*$O$135/$N$135</f>
        <v>540000</v>
      </c>
      <c r="AW111" s="61" t="n">
        <f aca="false">+AU111*$O$136/$N$136</f>
        <v>11404800</v>
      </c>
      <c r="AX111" s="61" t="n">
        <f aca="false">+AS111*$O$138</f>
        <v>1620000</v>
      </c>
      <c r="AY111" s="61" t="n">
        <f aca="false">$O$140</f>
        <v>3600000</v>
      </c>
      <c r="AZ111" s="62" t="n">
        <f aca="false">+AU111*$O$142/$N$142</f>
        <v>486000</v>
      </c>
      <c r="BA111" s="62" t="n">
        <f aca="false">+AU111*$L$144/$N$144</f>
        <v>11664000</v>
      </c>
      <c r="BB111" s="62" t="n">
        <f aca="false">SUM(AV111:BA111)</f>
        <v>29314800</v>
      </c>
      <c r="BC111" s="62" t="n">
        <f aca="false">+BB111/AS111</f>
        <v>1447644.44444444</v>
      </c>
      <c r="BD111" s="61" t="n">
        <f aca="false">+$BD$3/K111</f>
        <v>18.75</v>
      </c>
      <c r="BE111" s="61" t="n">
        <f aca="false">+BD111*E111</f>
        <v>168750</v>
      </c>
      <c r="BF111" s="61" t="n">
        <f aca="false">+$I$4*BD111</f>
        <v>30000</v>
      </c>
      <c r="BG111" s="61" t="n">
        <f aca="false">+BF111*$O$135/$N$135</f>
        <v>500000</v>
      </c>
      <c r="BH111" s="61" t="n">
        <f aca="false">+BF111*$O$136/$N$136</f>
        <v>10560000</v>
      </c>
      <c r="BI111" s="61" t="n">
        <f aca="false">+BD111*$O$138</f>
        <v>1500000</v>
      </c>
      <c r="BJ111" s="61" t="n">
        <f aca="false">$O$140</f>
        <v>3600000</v>
      </c>
      <c r="BK111" s="62" t="n">
        <f aca="false">+BF111*$O$142/$N$142</f>
        <v>450000</v>
      </c>
      <c r="BL111" s="62" t="n">
        <f aca="false">+BF111*$L$144/$N$144</f>
        <v>10800000</v>
      </c>
      <c r="BM111" s="62" t="n">
        <f aca="false">SUM(BG111:BL111)</f>
        <v>27410000</v>
      </c>
      <c r="BN111" s="62" t="n">
        <f aca="false">+BM111/BD111</f>
        <v>1461866.66666667</v>
      </c>
      <c r="BO111" s="61" t="n">
        <f aca="false">+$BO$3/K111</f>
        <v>20.25</v>
      </c>
      <c r="BP111" s="61" t="n">
        <f aca="false">+BO111*E111</f>
        <v>182250</v>
      </c>
      <c r="BQ111" s="61" t="n">
        <f aca="false">+$I$4*BO111</f>
        <v>32400</v>
      </c>
      <c r="BR111" s="61" t="n">
        <f aca="false">+BQ111*$O$135/$N$135</f>
        <v>540000</v>
      </c>
      <c r="BS111" s="61" t="n">
        <f aca="false">+BQ111*$O$136/$N$136</f>
        <v>11404800</v>
      </c>
      <c r="BT111" s="61" t="n">
        <f aca="false">+BO111*$O$138</f>
        <v>1620000</v>
      </c>
      <c r="BU111" s="61" t="n">
        <f aca="false">$O$140</f>
        <v>3600000</v>
      </c>
      <c r="BV111" s="62" t="n">
        <f aca="false">+BQ111*$O$142/$N$142</f>
        <v>486000</v>
      </c>
      <c r="BW111" s="62" t="n">
        <f aca="false">+BQ111*$L$144/$N$144</f>
        <v>11664000</v>
      </c>
      <c r="BX111" s="62" t="n">
        <f aca="false">SUM(BR111:BW111)</f>
        <v>29314800</v>
      </c>
      <c r="BY111" s="62" t="n">
        <f aca="false">+BX111/BO111</f>
        <v>1447644.44444444</v>
      </c>
      <c r="BZ111" s="44"/>
      <c r="CA111" s="44"/>
      <c r="CB111" s="44"/>
      <c r="CC111" s="44"/>
      <c r="CD111" s="2"/>
      <c r="CE111" s="2"/>
      <c r="CF111" s="2"/>
      <c r="CG111" s="2"/>
      <c r="CH111" s="2"/>
      <c r="CI111" s="2"/>
      <c r="CJ111" s="2"/>
      <c r="CK111" s="2"/>
      <c r="CL111" s="2"/>
    </row>
    <row r="112" s="63" customFormat="true" ht="12.75" hidden="false" customHeight="false" outlineLevel="0" collapsed="false">
      <c r="A112" s="56" t="n">
        <f aca="false">A111+1</f>
        <v>10109</v>
      </c>
      <c r="B112" s="56" t="n">
        <v>2981075</v>
      </c>
      <c r="C112" s="56" t="n">
        <v>2007</v>
      </c>
      <c r="D112" s="57" t="s">
        <v>156</v>
      </c>
      <c r="E112" s="58" t="n">
        <v>9000</v>
      </c>
      <c r="F112" s="59" t="s">
        <v>24</v>
      </c>
      <c r="G112" s="56" t="n">
        <v>50</v>
      </c>
      <c r="H112" s="56" t="n">
        <v>800</v>
      </c>
      <c r="I112" s="56" t="n">
        <f aca="false">+H112*2</f>
        <v>1600</v>
      </c>
      <c r="J112" s="60" t="n">
        <f aca="false">+(H112/G112)*2</f>
        <v>32</v>
      </c>
      <c r="K112" s="60" t="n">
        <f aca="false">+J112/24</f>
        <v>1.33333333333333</v>
      </c>
      <c r="L112" s="61" t="n">
        <f aca="false">+$L$3/K112</f>
        <v>20.25</v>
      </c>
      <c r="M112" s="61" t="n">
        <f aca="false">+L112*E112</f>
        <v>182250</v>
      </c>
      <c r="N112" s="61" t="n">
        <f aca="false">+$I$4*L112</f>
        <v>32400</v>
      </c>
      <c r="O112" s="61" t="n">
        <f aca="false">+N112*$O$135/$N$135</f>
        <v>540000</v>
      </c>
      <c r="P112" s="61" t="n">
        <f aca="false">+N112*$O$136/$N$136</f>
        <v>11404800</v>
      </c>
      <c r="Q112" s="61" t="n">
        <f aca="false">+L112*$O$138</f>
        <v>1620000</v>
      </c>
      <c r="R112" s="61" t="n">
        <f aca="false">$O$140</f>
        <v>3600000</v>
      </c>
      <c r="S112" s="62" t="n">
        <f aca="false">+N112*$O$142/$N$142</f>
        <v>486000</v>
      </c>
      <c r="T112" s="62" t="n">
        <f aca="false">+N112*$L$144/$N$144</f>
        <v>11664000</v>
      </c>
      <c r="U112" s="62" t="n">
        <f aca="false">SUM(O112:T112)</f>
        <v>29314800</v>
      </c>
      <c r="V112" s="62" t="n">
        <f aca="false">+U112/L112</f>
        <v>1447644.44444444</v>
      </c>
      <c r="W112" s="61" t="n">
        <f aca="false">+$W$3/K112</f>
        <v>19.5</v>
      </c>
      <c r="X112" s="61" t="n">
        <f aca="false">+W112*E112</f>
        <v>175500</v>
      </c>
      <c r="Y112" s="61" t="n">
        <f aca="false">+$I$4*W112</f>
        <v>31200</v>
      </c>
      <c r="Z112" s="61" t="n">
        <f aca="false">+Y112*$O$135/$N$135</f>
        <v>520000</v>
      </c>
      <c r="AA112" s="61" t="n">
        <f aca="false">+Y112*$O$136/$N$136</f>
        <v>10982400</v>
      </c>
      <c r="AB112" s="61" t="n">
        <f aca="false">+W112*$O$138</f>
        <v>1560000</v>
      </c>
      <c r="AC112" s="61" t="n">
        <f aca="false">$O$140</f>
        <v>3600000</v>
      </c>
      <c r="AD112" s="62" t="n">
        <f aca="false">+Y112*$O$142/$N$142</f>
        <v>468000</v>
      </c>
      <c r="AE112" s="62" t="n">
        <f aca="false">+Y112*$L$144/$N$144</f>
        <v>11232000</v>
      </c>
      <c r="AF112" s="62" t="n">
        <f aca="false">SUM(Z112:AE112)</f>
        <v>28362400</v>
      </c>
      <c r="AG112" s="62" t="n">
        <f aca="false">+AF112/W112</f>
        <v>1454482.05128205</v>
      </c>
      <c r="AH112" s="61" t="n">
        <f aca="false">+$AH$3/K112</f>
        <v>20.25</v>
      </c>
      <c r="AI112" s="61" t="n">
        <f aca="false">+AH112*E112</f>
        <v>182250</v>
      </c>
      <c r="AJ112" s="61" t="n">
        <f aca="false">+$I$4*AH112</f>
        <v>32400</v>
      </c>
      <c r="AK112" s="61" t="n">
        <f aca="false">+AJ112*$O$135/$N$135</f>
        <v>540000</v>
      </c>
      <c r="AL112" s="61" t="n">
        <f aca="false">+AJ112*$O$136/$N$136</f>
        <v>11404800</v>
      </c>
      <c r="AM112" s="61" t="n">
        <f aca="false">+AH112*$O$138</f>
        <v>1620000</v>
      </c>
      <c r="AN112" s="61" t="n">
        <f aca="false">$O$140</f>
        <v>3600000</v>
      </c>
      <c r="AO112" s="62" t="n">
        <f aca="false">+AJ112*$O$142/$N$142</f>
        <v>486000</v>
      </c>
      <c r="AP112" s="62" t="n">
        <f aca="false">+AJ112*$L$144/$N$144</f>
        <v>11664000</v>
      </c>
      <c r="AQ112" s="62" t="n">
        <f aca="false">SUM(AK112:AP112)</f>
        <v>29314800</v>
      </c>
      <c r="AR112" s="62" t="n">
        <f aca="false">+AQ112/AH112</f>
        <v>1447644.44444444</v>
      </c>
      <c r="AS112" s="61" t="n">
        <f aca="false">+$AS$3/K112</f>
        <v>20.25</v>
      </c>
      <c r="AT112" s="61" t="n">
        <f aca="false">+AS112*E112</f>
        <v>182250</v>
      </c>
      <c r="AU112" s="61" t="n">
        <f aca="false">+$I$4*AS112</f>
        <v>32400</v>
      </c>
      <c r="AV112" s="61" t="n">
        <f aca="false">+AU112*$O$135/$N$135</f>
        <v>540000</v>
      </c>
      <c r="AW112" s="61" t="n">
        <f aca="false">+AU112*$O$136/$N$136</f>
        <v>11404800</v>
      </c>
      <c r="AX112" s="61" t="n">
        <f aca="false">+AS112*$O$138</f>
        <v>1620000</v>
      </c>
      <c r="AY112" s="61" t="n">
        <f aca="false">$O$140</f>
        <v>3600000</v>
      </c>
      <c r="AZ112" s="62" t="n">
        <f aca="false">+AU112*$O$142/$N$142</f>
        <v>486000</v>
      </c>
      <c r="BA112" s="62" t="n">
        <f aca="false">+AU112*$L$144/$N$144</f>
        <v>11664000</v>
      </c>
      <c r="BB112" s="62" t="n">
        <f aca="false">SUM(AV112:BA112)</f>
        <v>29314800</v>
      </c>
      <c r="BC112" s="62" t="n">
        <f aca="false">+BB112/AS112</f>
        <v>1447644.44444444</v>
      </c>
      <c r="BD112" s="61" t="n">
        <f aca="false">+$BD$3/K112</f>
        <v>18.75</v>
      </c>
      <c r="BE112" s="61" t="n">
        <f aca="false">+BD112*E112</f>
        <v>168750</v>
      </c>
      <c r="BF112" s="61" t="n">
        <f aca="false">+$I$4*BD112</f>
        <v>30000</v>
      </c>
      <c r="BG112" s="61" t="n">
        <f aca="false">+BF112*$O$135/$N$135</f>
        <v>500000</v>
      </c>
      <c r="BH112" s="61" t="n">
        <f aca="false">+BF112*$O$136/$N$136</f>
        <v>10560000</v>
      </c>
      <c r="BI112" s="61" t="n">
        <f aca="false">+BD112*$O$138</f>
        <v>1500000</v>
      </c>
      <c r="BJ112" s="61" t="n">
        <f aca="false">$O$140</f>
        <v>3600000</v>
      </c>
      <c r="BK112" s="62" t="n">
        <f aca="false">+BF112*$O$142/$N$142</f>
        <v>450000</v>
      </c>
      <c r="BL112" s="62" t="n">
        <f aca="false">+BF112*$L$144/$N$144</f>
        <v>10800000</v>
      </c>
      <c r="BM112" s="62" t="n">
        <f aca="false">SUM(BG112:BL112)</f>
        <v>27410000</v>
      </c>
      <c r="BN112" s="62" t="n">
        <f aca="false">+BM112/BD112</f>
        <v>1461866.66666667</v>
      </c>
      <c r="BO112" s="61" t="n">
        <f aca="false">+$BO$3/K112</f>
        <v>20.25</v>
      </c>
      <c r="BP112" s="61" t="n">
        <f aca="false">+BO112*E112</f>
        <v>182250</v>
      </c>
      <c r="BQ112" s="61" t="n">
        <f aca="false">+$I$4*BO112</f>
        <v>32400</v>
      </c>
      <c r="BR112" s="61" t="n">
        <f aca="false">+BQ112*$O$135/$N$135</f>
        <v>540000</v>
      </c>
      <c r="BS112" s="61" t="n">
        <f aca="false">+BQ112*$O$136/$N$136</f>
        <v>11404800</v>
      </c>
      <c r="BT112" s="61" t="n">
        <f aca="false">+BO112*$O$138</f>
        <v>1620000</v>
      </c>
      <c r="BU112" s="61" t="n">
        <f aca="false">$O$140</f>
        <v>3600000</v>
      </c>
      <c r="BV112" s="62" t="n">
        <f aca="false">+BQ112*$O$142/$N$142</f>
        <v>486000</v>
      </c>
      <c r="BW112" s="62" t="n">
        <f aca="false">+BQ112*$L$144/$N$144</f>
        <v>11664000</v>
      </c>
      <c r="BX112" s="62" t="n">
        <f aca="false">SUM(BR112:BW112)</f>
        <v>29314800</v>
      </c>
      <c r="BY112" s="62" t="n">
        <f aca="false">+BX112/BO112</f>
        <v>1447644.44444444</v>
      </c>
      <c r="BZ112" s="44"/>
      <c r="CA112" s="44"/>
      <c r="CB112" s="44"/>
      <c r="CC112" s="44"/>
      <c r="CD112" s="2"/>
      <c r="CE112" s="2"/>
      <c r="CF112" s="2"/>
      <c r="CG112" s="2"/>
      <c r="CH112" s="2"/>
      <c r="CI112" s="2"/>
      <c r="CJ112" s="2"/>
      <c r="CK112" s="2"/>
      <c r="CL112" s="2"/>
    </row>
    <row r="113" s="63" customFormat="true" ht="12.75" hidden="false" customHeight="false" outlineLevel="0" collapsed="false">
      <c r="A113" s="56" t="n">
        <f aca="false">A112+1</f>
        <v>10110</v>
      </c>
      <c r="B113" s="56" t="n">
        <v>2981175</v>
      </c>
      <c r="C113" s="56" t="n">
        <v>2007</v>
      </c>
      <c r="D113" s="57" t="s">
        <v>157</v>
      </c>
      <c r="E113" s="58" t="n">
        <v>9000</v>
      </c>
      <c r="F113" s="59" t="s">
        <v>20</v>
      </c>
      <c r="G113" s="56" t="n">
        <v>50</v>
      </c>
      <c r="H113" s="56" t="n">
        <v>800</v>
      </c>
      <c r="I113" s="56" t="n">
        <f aca="false">+H113*2</f>
        <v>1600</v>
      </c>
      <c r="J113" s="60" t="n">
        <f aca="false">+(H113/G113)*2</f>
        <v>32</v>
      </c>
      <c r="K113" s="60" t="n">
        <f aca="false">+J113/24</f>
        <v>1.33333333333333</v>
      </c>
      <c r="L113" s="61" t="n">
        <f aca="false">+$L$3/K113</f>
        <v>20.25</v>
      </c>
      <c r="M113" s="61" t="n">
        <f aca="false">+L113*E113</f>
        <v>182250</v>
      </c>
      <c r="N113" s="61" t="n">
        <f aca="false">+$I$4*L113</f>
        <v>32400</v>
      </c>
      <c r="O113" s="61" t="n">
        <f aca="false">+N113*$O$135/$N$135</f>
        <v>540000</v>
      </c>
      <c r="P113" s="61" t="n">
        <f aca="false">+N113*$O$136/$N$136</f>
        <v>11404800</v>
      </c>
      <c r="Q113" s="61" t="n">
        <f aca="false">+L113*$O$138</f>
        <v>1620000</v>
      </c>
      <c r="R113" s="61" t="n">
        <f aca="false">$O$140</f>
        <v>3600000</v>
      </c>
      <c r="S113" s="62" t="n">
        <f aca="false">+N113*$O$142/$N$142</f>
        <v>486000</v>
      </c>
      <c r="T113" s="62" t="n">
        <f aca="false">+N113*$L$144/$N$144</f>
        <v>11664000</v>
      </c>
      <c r="U113" s="62" t="n">
        <f aca="false">SUM(O113:T113)</f>
        <v>29314800</v>
      </c>
      <c r="V113" s="62" t="n">
        <f aca="false">+U113/L113</f>
        <v>1447644.44444444</v>
      </c>
      <c r="W113" s="61" t="n">
        <f aca="false">+$W$3/K113</f>
        <v>19.5</v>
      </c>
      <c r="X113" s="61" t="n">
        <f aca="false">+W113*E113</f>
        <v>175500</v>
      </c>
      <c r="Y113" s="61" t="n">
        <f aca="false">+$I$4*W113</f>
        <v>31200</v>
      </c>
      <c r="Z113" s="61" t="n">
        <f aca="false">+Y113*$O$135/$N$135</f>
        <v>520000</v>
      </c>
      <c r="AA113" s="61" t="n">
        <f aca="false">+Y113*$O$136/$N$136</f>
        <v>10982400</v>
      </c>
      <c r="AB113" s="61" t="n">
        <f aca="false">+W113*$O$138</f>
        <v>1560000</v>
      </c>
      <c r="AC113" s="61" t="n">
        <f aca="false">$O$140</f>
        <v>3600000</v>
      </c>
      <c r="AD113" s="62" t="n">
        <f aca="false">+Y113*$O$142/$N$142</f>
        <v>468000</v>
      </c>
      <c r="AE113" s="62" t="n">
        <f aca="false">+Y113*$L$144/$N$144</f>
        <v>11232000</v>
      </c>
      <c r="AF113" s="62" t="n">
        <f aca="false">SUM(Z113:AE113)</f>
        <v>28362400</v>
      </c>
      <c r="AG113" s="62" t="n">
        <f aca="false">+AF113/W113</f>
        <v>1454482.05128205</v>
      </c>
      <c r="AH113" s="61" t="n">
        <f aca="false">+$AH$3/K113</f>
        <v>20.25</v>
      </c>
      <c r="AI113" s="61" t="n">
        <f aca="false">+AH113*E113</f>
        <v>182250</v>
      </c>
      <c r="AJ113" s="61" t="n">
        <f aca="false">+$I$4*AH113</f>
        <v>32400</v>
      </c>
      <c r="AK113" s="61" t="n">
        <f aca="false">+AJ113*$O$135/$N$135</f>
        <v>540000</v>
      </c>
      <c r="AL113" s="61" t="n">
        <f aca="false">+AJ113*$O$136/$N$136</f>
        <v>11404800</v>
      </c>
      <c r="AM113" s="61" t="n">
        <f aca="false">+AH113*$O$138</f>
        <v>1620000</v>
      </c>
      <c r="AN113" s="61" t="n">
        <f aca="false">$O$140</f>
        <v>3600000</v>
      </c>
      <c r="AO113" s="62" t="n">
        <f aca="false">+AJ113*$O$142/$N$142</f>
        <v>486000</v>
      </c>
      <c r="AP113" s="62" t="n">
        <f aca="false">+AJ113*$L$144/$N$144</f>
        <v>11664000</v>
      </c>
      <c r="AQ113" s="62" t="n">
        <f aca="false">SUM(AK113:AP113)</f>
        <v>29314800</v>
      </c>
      <c r="AR113" s="62" t="n">
        <f aca="false">+AQ113/AH113</f>
        <v>1447644.44444444</v>
      </c>
      <c r="AS113" s="61" t="n">
        <f aca="false">+$AS$3/K113</f>
        <v>20.25</v>
      </c>
      <c r="AT113" s="61" t="n">
        <f aca="false">+AS113*E113</f>
        <v>182250</v>
      </c>
      <c r="AU113" s="61" t="n">
        <f aca="false">+$I$4*AS113</f>
        <v>32400</v>
      </c>
      <c r="AV113" s="61" t="n">
        <f aca="false">+AU113*$O$135/$N$135</f>
        <v>540000</v>
      </c>
      <c r="AW113" s="61" t="n">
        <f aca="false">+AU113*$O$136/$N$136</f>
        <v>11404800</v>
      </c>
      <c r="AX113" s="61" t="n">
        <f aca="false">+AS113*$O$138</f>
        <v>1620000</v>
      </c>
      <c r="AY113" s="61" t="n">
        <f aca="false">$O$140</f>
        <v>3600000</v>
      </c>
      <c r="AZ113" s="62" t="n">
        <f aca="false">+AU113*$O$142/$N$142</f>
        <v>486000</v>
      </c>
      <c r="BA113" s="62" t="n">
        <f aca="false">+AU113*$L$144/$N$144</f>
        <v>11664000</v>
      </c>
      <c r="BB113" s="62" t="n">
        <f aca="false">SUM(AV113:BA113)</f>
        <v>29314800</v>
      </c>
      <c r="BC113" s="62" t="n">
        <f aca="false">+BB113/AS113</f>
        <v>1447644.44444444</v>
      </c>
      <c r="BD113" s="61" t="n">
        <f aca="false">+$BD$3/K113</f>
        <v>18.75</v>
      </c>
      <c r="BE113" s="61" t="n">
        <f aca="false">+BD113*E113</f>
        <v>168750</v>
      </c>
      <c r="BF113" s="61" t="n">
        <f aca="false">+$I$4*BD113</f>
        <v>30000</v>
      </c>
      <c r="BG113" s="61" t="n">
        <f aca="false">+BF113*$O$135/$N$135</f>
        <v>500000</v>
      </c>
      <c r="BH113" s="61" t="n">
        <f aca="false">+BF113*$O$136/$N$136</f>
        <v>10560000</v>
      </c>
      <c r="BI113" s="61" t="n">
        <f aca="false">+BD113*$O$138</f>
        <v>1500000</v>
      </c>
      <c r="BJ113" s="61" t="n">
        <f aca="false">$O$140</f>
        <v>3600000</v>
      </c>
      <c r="BK113" s="62" t="n">
        <f aca="false">+BF113*$O$142/$N$142</f>
        <v>450000</v>
      </c>
      <c r="BL113" s="62" t="n">
        <f aca="false">+BF113*$L$144/$N$144</f>
        <v>10800000</v>
      </c>
      <c r="BM113" s="62" t="n">
        <f aca="false">SUM(BG113:BL113)</f>
        <v>27410000</v>
      </c>
      <c r="BN113" s="62" t="n">
        <f aca="false">+BM113/BD113</f>
        <v>1461866.66666667</v>
      </c>
      <c r="BO113" s="61" t="n">
        <f aca="false">+$BO$3/K113</f>
        <v>20.25</v>
      </c>
      <c r="BP113" s="61" t="n">
        <f aca="false">+BO113*E113</f>
        <v>182250</v>
      </c>
      <c r="BQ113" s="61" t="n">
        <f aca="false">+$I$4*BO113</f>
        <v>32400</v>
      </c>
      <c r="BR113" s="61" t="n">
        <f aca="false">+BQ113*$O$135/$N$135</f>
        <v>540000</v>
      </c>
      <c r="BS113" s="61" t="n">
        <f aca="false">+BQ113*$O$136/$N$136</f>
        <v>11404800</v>
      </c>
      <c r="BT113" s="61" t="n">
        <f aca="false">+BO113*$O$138</f>
        <v>1620000</v>
      </c>
      <c r="BU113" s="61" t="n">
        <f aca="false">$O$140</f>
        <v>3600000</v>
      </c>
      <c r="BV113" s="62" t="n">
        <f aca="false">+BQ113*$O$142/$N$142</f>
        <v>486000</v>
      </c>
      <c r="BW113" s="62" t="n">
        <f aca="false">+BQ113*$L$144/$N$144</f>
        <v>11664000</v>
      </c>
      <c r="BX113" s="62" t="n">
        <f aca="false">SUM(BR113:BW113)</f>
        <v>29314800</v>
      </c>
      <c r="BY113" s="62" t="n">
        <f aca="false">+BX113/BO113</f>
        <v>1447644.44444444</v>
      </c>
      <c r="BZ113" s="44"/>
      <c r="CA113" s="44"/>
      <c r="CB113" s="44"/>
      <c r="CC113" s="44"/>
      <c r="CD113" s="2"/>
      <c r="CE113" s="2"/>
      <c r="CF113" s="2"/>
      <c r="CG113" s="2"/>
      <c r="CH113" s="2"/>
      <c r="CI113" s="2"/>
      <c r="CJ113" s="2"/>
      <c r="CK113" s="2"/>
      <c r="CL113" s="2"/>
    </row>
    <row r="114" s="63" customFormat="true" ht="12.75" hidden="false" customHeight="false" outlineLevel="0" collapsed="false">
      <c r="A114" s="56" t="n">
        <f aca="false">A113+1</f>
        <v>10111</v>
      </c>
      <c r="B114" s="56" t="n">
        <v>2982027</v>
      </c>
      <c r="C114" s="56" t="n">
        <v>2007</v>
      </c>
      <c r="D114" s="57" t="s">
        <v>158</v>
      </c>
      <c r="E114" s="58" t="n">
        <v>9000</v>
      </c>
      <c r="F114" s="59" t="s">
        <v>24</v>
      </c>
      <c r="G114" s="56" t="n">
        <v>50</v>
      </c>
      <c r="H114" s="56" t="n">
        <v>800</v>
      </c>
      <c r="I114" s="56" t="n">
        <f aca="false">+H114*2</f>
        <v>1600</v>
      </c>
      <c r="J114" s="60" t="n">
        <f aca="false">+(H114/G114)*2</f>
        <v>32</v>
      </c>
      <c r="K114" s="60" t="n">
        <f aca="false">+J114/24</f>
        <v>1.33333333333333</v>
      </c>
      <c r="L114" s="61" t="n">
        <f aca="false">+$L$3/K114</f>
        <v>20.25</v>
      </c>
      <c r="M114" s="61" t="n">
        <f aca="false">+L114*E114</f>
        <v>182250</v>
      </c>
      <c r="N114" s="61" t="n">
        <f aca="false">+$I$4*L114</f>
        <v>32400</v>
      </c>
      <c r="O114" s="61" t="n">
        <f aca="false">+N114*$O$135/$N$135</f>
        <v>540000</v>
      </c>
      <c r="P114" s="61" t="n">
        <f aca="false">+N114*$O$136/$N$136</f>
        <v>11404800</v>
      </c>
      <c r="Q114" s="61" t="n">
        <f aca="false">+L114*$O$138</f>
        <v>1620000</v>
      </c>
      <c r="R114" s="61" t="n">
        <f aca="false">$O$140</f>
        <v>3600000</v>
      </c>
      <c r="S114" s="62" t="n">
        <f aca="false">+N114*$O$142/$N$142</f>
        <v>486000</v>
      </c>
      <c r="T114" s="62" t="n">
        <f aca="false">+N114*$L$144/$N$144</f>
        <v>11664000</v>
      </c>
      <c r="U114" s="62" t="n">
        <f aca="false">SUM(O114:T114)</f>
        <v>29314800</v>
      </c>
      <c r="V114" s="62" t="n">
        <f aca="false">+U114/L114</f>
        <v>1447644.44444444</v>
      </c>
      <c r="W114" s="61" t="n">
        <f aca="false">+$W$3/K114</f>
        <v>19.5</v>
      </c>
      <c r="X114" s="61" t="n">
        <f aca="false">+W114*E114</f>
        <v>175500</v>
      </c>
      <c r="Y114" s="61" t="n">
        <f aca="false">+$I$4*W114</f>
        <v>31200</v>
      </c>
      <c r="Z114" s="61" t="n">
        <f aca="false">+Y114*$O$135/$N$135</f>
        <v>520000</v>
      </c>
      <c r="AA114" s="61" t="n">
        <f aca="false">+Y114*$O$136/$N$136</f>
        <v>10982400</v>
      </c>
      <c r="AB114" s="61" t="n">
        <f aca="false">+W114*$O$138</f>
        <v>1560000</v>
      </c>
      <c r="AC114" s="61" t="n">
        <f aca="false">$O$140</f>
        <v>3600000</v>
      </c>
      <c r="AD114" s="62" t="n">
        <f aca="false">+Y114*$O$142/$N$142</f>
        <v>468000</v>
      </c>
      <c r="AE114" s="62" t="n">
        <f aca="false">+Y114*$L$144/$N$144</f>
        <v>11232000</v>
      </c>
      <c r="AF114" s="62" t="n">
        <f aca="false">SUM(Z114:AE114)</f>
        <v>28362400</v>
      </c>
      <c r="AG114" s="62" t="n">
        <f aca="false">+AF114/W114</f>
        <v>1454482.05128205</v>
      </c>
      <c r="AH114" s="61" t="n">
        <f aca="false">+$AH$3/K114</f>
        <v>20.25</v>
      </c>
      <c r="AI114" s="61" t="n">
        <f aca="false">+AH114*E114</f>
        <v>182250</v>
      </c>
      <c r="AJ114" s="61" t="n">
        <f aca="false">+$I$4*AH114</f>
        <v>32400</v>
      </c>
      <c r="AK114" s="61" t="n">
        <f aca="false">+AJ114*$O$135/$N$135</f>
        <v>540000</v>
      </c>
      <c r="AL114" s="61" t="n">
        <f aca="false">+AJ114*$O$136/$N$136</f>
        <v>11404800</v>
      </c>
      <c r="AM114" s="61" t="n">
        <f aca="false">+AH114*$O$138</f>
        <v>1620000</v>
      </c>
      <c r="AN114" s="61" t="n">
        <f aca="false">$O$140</f>
        <v>3600000</v>
      </c>
      <c r="AO114" s="62" t="n">
        <f aca="false">+AJ114*$O$142/$N$142</f>
        <v>486000</v>
      </c>
      <c r="AP114" s="62" t="n">
        <f aca="false">+AJ114*$L$144/$N$144</f>
        <v>11664000</v>
      </c>
      <c r="AQ114" s="62" t="n">
        <f aca="false">SUM(AK114:AP114)</f>
        <v>29314800</v>
      </c>
      <c r="AR114" s="62" t="n">
        <f aca="false">+AQ114/AH114</f>
        <v>1447644.44444444</v>
      </c>
      <c r="AS114" s="61" t="n">
        <f aca="false">+$AS$3/K114</f>
        <v>20.25</v>
      </c>
      <c r="AT114" s="61" t="n">
        <f aca="false">+AS114*E114</f>
        <v>182250</v>
      </c>
      <c r="AU114" s="61" t="n">
        <f aca="false">+$I$4*AS114</f>
        <v>32400</v>
      </c>
      <c r="AV114" s="61" t="n">
        <f aca="false">+AU114*$O$135/$N$135</f>
        <v>540000</v>
      </c>
      <c r="AW114" s="61" t="n">
        <f aca="false">+AU114*$O$136/$N$136</f>
        <v>11404800</v>
      </c>
      <c r="AX114" s="61" t="n">
        <f aca="false">+AS114*$O$138</f>
        <v>1620000</v>
      </c>
      <c r="AY114" s="61" t="n">
        <f aca="false">$O$140</f>
        <v>3600000</v>
      </c>
      <c r="AZ114" s="62" t="n">
        <f aca="false">+AU114*$O$142/$N$142</f>
        <v>486000</v>
      </c>
      <c r="BA114" s="62" t="n">
        <f aca="false">+AU114*$L$144/$N$144</f>
        <v>11664000</v>
      </c>
      <c r="BB114" s="62" t="n">
        <f aca="false">SUM(AV114:BA114)</f>
        <v>29314800</v>
      </c>
      <c r="BC114" s="62" t="n">
        <f aca="false">+BB114/AS114</f>
        <v>1447644.44444444</v>
      </c>
      <c r="BD114" s="61" t="n">
        <f aca="false">+$BD$3/K114</f>
        <v>18.75</v>
      </c>
      <c r="BE114" s="61" t="n">
        <f aca="false">+BD114*E114</f>
        <v>168750</v>
      </c>
      <c r="BF114" s="61" t="n">
        <f aca="false">+$I$4*BD114</f>
        <v>30000</v>
      </c>
      <c r="BG114" s="61" t="n">
        <f aca="false">+BF114*$O$135/$N$135</f>
        <v>500000</v>
      </c>
      <c r="BH114" s="61" t="n">
        <f aca="false">+BF114*$O$136/$N$136</f>
        <v>10560000</v>
      </c>
      <c r="BI114" s="61" t="n">
        <f aca="false">+BD114*$O$138</f>
        <v>1500000</v>
      </c>
      <c r="BJ114" s="61" t="n">
        <f aca="false">$O$140</f>
        <v>3600000</v>
      </c>
      <c r="BK114" s="62" t="n">
        <f aca="false">+BF114*$O$142/$N$142</f>
        <v>450000</v>
      </c>
      <c r="BL114" s="62" t="n">
        <f aca="false">+BF114*$L$144/$N$144</f>
        <v>10800000</v>
      </c>
      <c r="BM114" s="62" t="n">
        <f aca="false">SUM(BG114:BL114)</f>
        <v>27410000</v>
      </c>
      <c r="BN114" s="62" t="n">
        <f aca="false">+BM114/BD114</f>
        <v>1461866.66666667</v>
      </c>
      <c r="BO114" s="61" t="n">
        <f aca="false">+$BO$3/K114</f>
        <v>20.25</v>
      </c>
      <c r="BP114" s="61" t="n">
        <f aca="false">+BO114*E114</f>
        <v>182250</v>
      </c>
      <c r="BQ114" s="61" t="n">
        <f aca="false">+$I$4*BO114</f>
        <v>32400</v>
      </c>
      <c r="BR114" s="61" t="n">
        <f aca="false">+BQ114*$O$135/$N$135</f>
        <v>540000</v>
      </c>
      <c r="BS114" s="61" t="n">
        <f aca="false">+BQ114*$O$136/$N$136</f>
        <v>11404800</v>
      </c>
      <c r="BT114" s="61" t="n">
        <f aca="false">+BO114*$O$138</f>
        <v>1620000</v>
      </c>
      <c r="BU114" s="61" t="n">
        <f aca="false">$O$140</f>
        <v>3600000</v>
      </c>
      <c r="BV114" s="62" t="n">
        <f aca="false">+BQ114*$O$142/$N$142</f>
        <v>486000</v>
      </c>
      <c r="BW114" s="62" t="n">
        <f aca="false">+BQ114*$L$144/$N$144</f>
        <v>11664000</v>
      </c>
      <c r="BX114" s="62" t="n">
        <f aca="false">SUM(BR114:BW114)</f>
        <v>29314800</v>
      </c>
      <c r="BY114" s="62" t="n">
        <f aca="false">+BX114/BO114</f>
        <v>1447644.44444444</v>
      </c>
      <c r="BZ114" s="44"/>
      <c r="CA114" s="44"/>
      <c r="CB114" s="44"/>
      <c r="CC114" s="44"/>
      <c r="CD114" s="2"/>
      <c r="CE114" s="2"/>
      <c r="CF114" s="2"/>
      <c r="CG114" s="2"/>
      <c r="CH114" s="2"/>
      <c r="CI114" s="2"/>
      <c r="CJ114" s="2"/>
      <c r="CK114" s="2"/>
      <c r="CL114" s="2"/>
    </row>
    <row r="115" s="63" customFormat="true" ht="12.75" hidden="false" customHeight="false" outlineLevel="0" collapsed="false">
      <c r="A115" s="56" t="n">
        <f aca="false">A114+1</f>
        <v>10112</v>
      </c>
      <c r="B115" s="56" t="n">
        <v>2982697</v>
      </c>
      <c r="C115" s="56" t="n">
        <v>2007</v>
      </c>
      <c r="D115" s="57" t="s">
        <v>159</v>
      </c>
      <c r="E115" s="58" t="n">
        <v>9000</v>
      </c>
      <c r="F115" s="59" t="s">
        <v>20</v>
      </c>
      <c r="G115" s="56" t="n">
        <v>50</v>
      </c>
      <c r="H115" s="56" t="n">
        <v>800</v>
      </c>
      <c r="I115" s="56" t="n">
        <f aca="false">+H115*2</f>
        <v>1600</v>
      </c>
      <c r="J115" s="60" t="n">
        <f aca="false">+(H115/G115)*2</f>
        <v>32</v>
      </c>
      <c r="K115" s="60" t="n">
        <f aca="false">+J115/24</f>
        <v>1.33333333333333</v>
      </c>
      <c r="L115" s="61" t="n">
        <f aca="false">+$L$3/K115</f>
        <v>20.25</v>
      </c>
      <c r="M115" s="61" t="n">
        <f aca="false">+L115*E115</f>
        <v>182250</v>
      </c>
      <c r="N115" s="61" t="n">
        <f aca="false">+$I$4*L115</f>
        <v>32400</v>
      </c>
      <c r="O115" s="61" t="n">
        <f aca="false">+N115*$O$135/$N$135</f>
        <v>540000</v>
      </c>
      <c r="P115" s="61" t="n">
        <f aca="false">+N115*$O$136/$N$136</f>
        <v>11404800</v>
      </c>
      <c r="Q115" s="61" t="n">
        <f aca="false">+L115*$O$138</f>
        <v>1620000</v>
      </c>
      <c r="R115" s="61" t="n">
        <f aca="false">$O$140</f>
        <v>3600000</v>
      </c>
      <c r="S115" s="62" t="n">
        <f aca="false">+N115*$O$142/$N$142</f>
        <v>486000</v>
      </c>
      <c r="T115" s="62" t="n">
        <f aca="false">+N115*$L$144/$N$144</f>
        <v>11664000</v>
      </c>
      <c r="U115" s="62" t="n">
        <f aca="false">SUM(O115:T115)</f>
        <v>29314800</v>
      </c>
      <c r="V115" s="62" t="n">
        <f aca="false">+U115/L115</f>
        <v>1447644.44444444</v>
      </c>
      <c r="W115" s="61" t="n">
        <f aca="false">+$W$3/K115</f>
        <v>19.5</v>
      </c>
      <c r="X115" s="61" t="n">
        <f aca="false">+W115*E115</f>
        <v>175500</v>
      </c>
      <c r="Y115" s="61" t="n">
        <f aca="false">+$I$4*W115</f>
        <v>31200</v>
      </c>
      <c r="Z115" s="61" t="n">
        <f aca="false">+Y115*$O$135/$N$135</f>
        <v>520000</v>
      </c>
      <c r="AA115" s="61" t="n">
        <f aca="false">+Y115*$O$136/$N$136</f>
        <v>10982400</v>
      </c>
      <c r="AB115" s="61" t="n">
        <f aca="false">+W115*$O$138</f>
        <v>1560000</v>
      </c>
      <c r="AC115" s="61" t="n">
        <f aca="false">$O$140</f>
        <v>3600000</v>
      </c>
      <c r="AD115" s="62" t="n">
        <f aca="false">+Y115*$O$142/$N$142</f>
        <v>468000</v>
      </c>
      <c r="AE115" s="62" t="n">
        <f aca="false">+Y115*$L$144/$N$144</f>
        <v>11232000</v>
      </c>
      <c r="AF115" s="62" t="n">
        <f aca="false">SUM(Z115:AE115)</f>
        <v>28362400</v>
      </c>
      <c r="AG115" s="62" t="n">
        <f aca="false">+AF115/W115</f>
        <v>1454482.05128205</v>
      </c>
      <c r="AH115" s="61" t="n">
        <f aca="false">+$AH$3/K115</f>
        <v>20.25</v>
      </c>
      <c r="AI115" s="61" t="n">
        <f aca="false">+AH115*E115</f>
        <v>182250</v>
      </c>
      <c r="AJ115" s="61" t="n">
        <f aca="false">+$I$4*AH115</f>
        <v>32400</v>
      </c>
      <c r="AK115" s="61" t="n">
        <f aca="false">+AJ115*$O$135/$N$135</f>
        <v>540000</v>
      </c>
      <c r="AL115" s="61" t="n">
        <f aca="false">+AJ115*$O$136/$N$136</f>
        <v>11404800</v>
      </c>
      <c r="AM115" s="61" t="n">
        <f aca="false">+AH115*$O$138</f>
        <v>1620000</v>
      </c>
      <c r="AN115" s="61" t="n">
        <f aca="false">$O$140</f>
        <v>3600000</v>
      </c>
      <c r="AO115" s="62" t="n">
        <f aca="false">+AJ115*$O$142/$N$142</f>
        <v>486000</v>
      </c>
      <c r="AP115" s="62" t="n">
        <f aca="false">+AJ115*$L$144/$N$144</f>
        <v>11664000</v>
      </c>
      <c r="AQ115" s="62" t="n">
        <f aca="false">SUM(AK115:AP115)</f>
        <v>29314800</v>
      </c>
      <c r="AR115" s="62" t="n">
        <f aca="false">+AQ115/AH115</f>
        <v>1447644.44444444</v>
      </c>
      <c r="AS115" s="61" t="n">
        <f aca="false">+$AS$3/K115</f>
        <v>20.25</v>
      </c>
      <c r="AT115" s="61" t="n">
        <f aca="false">+AS115*E115</f>
        <v>182250</v>
      </c>
      <c r="AU115" s="61" t="n">
        <f aca="false">+$I$4*AS115</f>
        <v>32400</v>
      </c>
      <c r="AV115" s="61" t="n">
        <f aca="false">+AU115*$O$135/$N$135</f>
        <v>540000</v>
      </c>
      <c r="AW115" s="61" t="n">
        <f aca="false">+AU115*$O$136/$N$136</f>
        <v>11404800</v>
      </c>
      <c r="AX115" s="61" t="n">
        <f aca="false">+AS115*$O$138</f>
        <v>1620000</v>
      </c>
      <c r="AY115" s="61" t="n">
        <f aca="false">$O$140</f>
        <v>3600000</v>
      </c>
      <c r="AZ115" s="62" t="n">
        <f aca="false">+AU115*$O$142/$N$142</f>
        <v>486000</v>
      </c>
      <c r="BA115" s="62" t="n">
        <f aca="false">+AU115*$L$144/$N$144</f>
        <v>11664000</v>
      </c>
      <c r="BB115" s="62" t="n">
        <f aca="false">SUM(AV115:BA115)</f>
        <v>29314800</v>
      </c>
      <c r="BC115" s="62" t="n">
        <f aca="false">+BB115/AS115</f>
        <v>1447644.44444444</v>
      </c>
      <c r="BD115" s="61" t="n">
        <f aca="false">+$BD$3/K115</f>
        <v>18.75</v>
      </c>
      <c r="BE115" s="61" t="n">
        <f aca="false">+BD115*E115</f>
        <v>168750</v>
      </c>
      <c r="BF115" s="61" t="n">
        <f aca="false">+$I$4*BD115</f>
        <v>30000</v>
      </c>
      <c r="BG115" s="61" t="n">
        <f aca="false">+BF115*$O$135/$N$135</f>
        <v>500000</v>
      </c>
      <c r="BH115" s="61" t="n">
        <f aca="false">+BF115*$O$136/$N$136</f>
        <v>10560000</v>
      </c>
      <c r="BI115" s="61" t="n">
        <f aca="false">+BD115*$O$138</f>
        <v>1500000</v>
      </c>
      <c r="BJ115" s="61" t="n">
        <f aca="false">$O$140</f>
        <v>3600000</v>
      </c>
      <c r="BK115" s="62" t="n">
        <f aca="false">+BF115*$O$142/$N$142</f>
        <v>450000</v>
      </c>
      <c r="BL115" s="62" t="n">
        <f aca="false">+BF115*$L$144/$N$144</f>
        <v>10800000</v>
      </c>
      <c r="BM115" s="62" t="n">
        <f aca="false">SUM(BG115:BL115)</f>
        <v>27410000</v>
      </c>
      <c r="BN115" s="62" t="n">
        <f aca="false">+BM115/BD115</f>
        <v>1461866.66666667</v>
      </c>
      <c r="BO115" s="61" t="n">
        <f aca="false">+$BO$3/K115</f>
        <v>20.25</v>
      </c>
      <c r="BP115" s="61" t="n">
        <f aca="false">+BO115*E115</f>
        <v>182250</v>
      </c>
      <c r="BQ115" s="61" t="n">
        <f aca="false">+$I$4*BO115</f>
        <v>32400</v>
      </c>
      <c r="BR115" s="61" t="n">
        <f aca="false">+BQ115*$O$135/$N$135</f>
        <v>540000</v>
      </c>
      <c r="BS115" s="61" t="n">
        <f aca="false">+BQ115*$O$136/$N$136</f>
        <v>11404800</v>
      </c>
      <c r="BT115" s="61" t="n">
        <f aca="false">+BO115*$O$138</f>
        <v>1620000</v>
      </c>
      <c r="BU115" s="61" t="n">
        <f aca="false">$O$140</f>
        <v>3600000</v>
      </c>
      <c r="BV115" s="62" t="n">
        <f aca="false">+BQ115*$O$142/$N$142</f>
        <v>486000</v>
      </c>
      <c r="BW115" s="62" t="n">
        <f aca="false">+BQ115*$L$144/$N$144</f>
        <v>11664000</v>
      </c>
      <c r="BX115" s="62" t="n">
        <f aca="false">SUM(BR115:BW115)</f>
        <v>29314800</v>
      </c>
      <c r="BY115" s="62" t="n">
        <f aca="false">+BX115/BO115</f>
        <v>1447644.44444444</v>
      </c>
      <c r="BZ115" s="44"/>
      <c r="CA115" s="44"/>
      <c r="CB115" s="44"/>
      <c r="CC115" s="44"/>
      <c r="CD115" s="2"/>
      <c r="CE115" s="2"/>
      <c r="CF115" s="2"/>
      <c r="CG115" s="2"/>
      <c r="CH115" s="2"/>
      <c r="CI115" s="2"/>
      <c r="CJ115" s="2"/>
      <c r="CK115" s="2"/>
      <c r="CL115" s="2"/>
    </row>
    <row r="116" s="63" customFormat="true" ht="12.75" hidden="false" customHeight="false" outlineLevel="0" collapsed="false">
      <c r="A116" s="56" t="n">
        <f aca="false">A115+1</f>
        <v>10113</v>
      </c>
      <c r="B116" s="56" t="n">
        <v>2989433</v>
      </c>
      <c r="C116" s="56" t="n">
        <v>2007</v>
      </c>
      <c r="D116" s="57" t="s">
        <v>160</v>
      </c>
      <c r="E116" s="58" t="n">
        <v>10000</v>
      </c>
      <c r="F116" s="64" t="s">
        <v>161</v>
      </c>
      <c r="G116" s="56" t="n">
        <v>50</v>
      </c>
      <c r="H116" s="56" t="n">
        <v>800</v>
      </c>
      <c r="I116" s="56" t="n">
        <f aca="false">+H116*2</f>
        <v>1600</v>
      </c>
      <c r="J116" s="60" t="n">
        <f aca="false">+(H116/G116)*2</f>
        <v>32</v>
      </c>
      <c r="K116" s="60" t="n">
        <f aca="false">+J116/24</f>
        <v>1.33333333333333</v>
      </c>
      <c r="L116" s="61" t="n">
        <f aca="false">+$L$3/K116</f>
        <v>20.25</v>
      </c>
      <c r="M116" s="61" t="n">
        <f aca="false">+L116*E116</f>
        <v>202500</v>
      </c>
      <c r="N116" s="61" t="n">
        <f aca="false">+$I$4*L116</f>
        <v>32400</v>
      </c>
      <c r="O116" s="61" t="n">
        <f aca="false">+N116*$O$135/$N$135</f>
        <v>540000</v>
      </c>
      <c r="P116" s="61" t="n">
        <f aca="false">+N116*$O$136/$N$136</f>
        <v>11404800</v>
      </c>
      <c r="Q116" s="61" t="n">
        <f aca="false">+L116*$O$138</f>
        <v>1620000</v>
      </c>
      <c r="R116" s="61" t="n">
        <f aca="false">$O$140</f>
        <v>3600000</v>
      </c>
      <c r="S116" s="62" t="n">
        <f aca="false">+N116*$O$142/$N$142</f>
        <v>486000</v>
      </c>
      <c r="T116" s="62" t="n">
        <f aca="false">+N116*$L$144/$N$144</f>
        <v>11664000</v>
      </c>
      <c r="U116" s="62" t="n">
        <f aca="false">SUM(O116:T116)</f>
        <v>29314800</v>
      </c>
      <c r="V116" s="62" t="n">
        <f aca="false">+U116/L116</f>
        <v>1447644.44444444</v>
      </c>
      <c r="W116" s="61" t="n">
        <f aca="false">+$W$3/K116</f>
        <v>19.5</v>
      </c>
      <c r="X116" s="61" t="n">
        <f aca="false">+W116*E116</f>
        <v>195000</v>
      </c>
      <c r="Y116" s="61" t="n">
        <f aca="false">+$I$4*W116</f>
        <v>31200</v>
      </c>
      <c r="Z116" s="61" t="n">
        <f aca="false">+Y116*$O$135/$N$135</f>
        <v>520000</v>
      </c>
      <c r="AA116" s="61" t="n">
        <f aca="false">+Y116*$O$136/$N$136</f>
        <v>10982400</v>
      </c>
      <c r="AB116" s="61" t="n">
        <f aca="false">+W116*$O$138</f>
        <v>1560000</v>
      </c>
      <c r="AC116" s="61" t="n">
        <f aca="false">$O$140</f>
        <v>3600000</v>
      </c>
      <c r="AD116" s="62" t="n">
        <f aca="false">+Y116*$O$142/$N$142</f>
        <v>468000</v>
      </c>
      <c r="AE116" s="62" t="n">
        <f aca="false">+Y116*$L$144/$N$144</f>
        <v>11232000</v>
      </c>
      <c r="AF116" s="62" t="n">
        <f aca="false">SUM(Z116:AE116)</f>
        <v>28362400</v>
      </c>
      <c r="AG116" s="62" t="n">
        <f aca="false">+AF116/W116</f>
        <v>1454482.05128205</v>
      </c>
      <c r="AH116" s="61" t="n">
        <f aca="false">+$AH$3/K116</f>
        <v>20.25</v>
      </c>
      <c r="AI116" s="61" t="n">
        <f aca="false">+AH116*E116</f>
        <v>202500</v>
      </c>
      <c r="AJ116" s="61" t="n">
        <f aca="false">+$I$4*AH116</f>
        <v>32400</v>
      </c>
      <c r="AK116" s="61" t="n">
        <f aca="false">+AJ116*$O$135/$N$135</f>
        <v>540000</v>
      </c>
      <c r="AL116" s="61" t="n">
        <f aca="false">+AJ116*$O$136/$N$136</f>
        <v>11404800</v>
      </c>
      <c r="AM116" s="61" t="n">
        <f aca="false">+AH116*$O$138</f>
        <v>1620000</v>
      </c>
      <c r="AN116" s="61" t="n">
        <f aca="false">$O$140</f>
        <v>3600000</v>
      </c>
      <c r="AO116" s="62" t="n">
        <f aca="false">+AJ116*$O$142/$N$142</f>
        <v>486000</v>
      </c>
      <c r="AP116" s="62" t="n">
        <f aca="false">+AJ116*$L$144/$N$144</f>
        <v>11664000</v>
      </c>
      <c r="AQ116" s="62" t="n">
        <f aca="false">SUM(AK116:AP116)</f>
        <v>29314800</v>
      </c>
      <c r="AR116" s="62" t="n">
        <f aca="false">+AQ116/AH116</f>
        <v>1447644.44444444</v>
      </c>
      <c r="AS116" s="61" t="n">
        <f aca="false">+$AS$3/K116</f>
        <v>20.25</v>
      </c>
      <c r="AT116" s="61" t="n">
        <f aca="false">+AS116*E116</f>
        <v>202500</v>
      </c>
      <c r="AU116" s="61" t="n">
        <f aca="false">+$I$4*AS116</f>
        <v>32400</v>
      </c>
      <c r="AV116" s="61" t="n">
        <f aca="false">+AU116*$O$135/$N$135</f>
        <v>540000</v>
      </c>
      <c r="AW116" s="61" t="n">
        <f aca="false">+AU116*$O$136/$N$136</f>
        <v>11404800</v>
      </c>
      <c r="AX116" s="61" t="n">
        <f aca="false">+AS116*$O$138</f>
        <v>1620000</v>
      </c>
      <c r="AY116" s="61" t="n">
        <f aca="false">$O$140</f>
        <v>3600000</v>
      </c>
      <c r="AZ116" s="62" t="n">
        <f aca="false">+AU116*$O$142/$N$142</f>
        <v>486000</v>
      </c>
      <c r="BA116" s="62" t="n">
        <f aca="false">+AU116*$L$144/$N$144</f>
        <v>11664000</v>
      </c>
      <c r="BB116" s="62" t="n">
        <f aca="false">SUM(AV116:BA116)</f>
        <v>29314800</v>
      </c>
      <c r="BC116" s="62" t="n">
        <f aca="false">+BB116/AS116</f>
        <v>1447644.44444444</v>
      </c>
      <c r="BD116" s="61" t="n">
        <f aca="false">+$BD$3/K116</f>
        <v>18.75</v>
      </c>
      <c r="BE116" s="61" t="n">
        <f aca="false">+BD116*E116</f>
        <v>187500</v>
      </c>
      <c r="BF116" s="61" t="n">
        <f aca="false">+$I$4*BD116</f>
        <v>30000</v>
      </c>
      <c r="BG116" s="61" t="n">
        <f aca="false">+BF116*$O$135/$N$135</f>
        <v>500000</v>
      </c>
      <c r="BH116" s="61" t="n">
        <f aca="false">+BF116*$O$136/$N$136</f>
        <v>10560000</v>
      </c>
      <c r="BI116" s="61" t="n">
        <f aca="false">+BD116*$O$138</f>
        <v>1500000</v>
      </c>
      <c r="BJ116" s="61" t="n">
        <f aca="false">$O$140</f>
        <v>3600000</v>
      </c>
      <c r="BK116" s="62" t="n">
        <f aca="false">+BF116*$O$142/$N$142</f>
        <v>450000</v>
      </c>
      <c r="BL116" s="62" t="n">
        <f aca="false">+BF116*$L$144/$N$144</f>
        <v>10800000</v>
      </c>
      <c r="BM116" s="62" t="n">
        <f aca="false">SUM(BG116:BL116)</f>
        <v>27410000</v>
      </c>
      <c r="BN116" s="62" t="n">
        <f aca="false">+BM116/BD116</f>
        <v>1461866.66666667</v>
      </c>
      <c r="BO116" s="61" t="n">
        <f aca="false">+$BO$3/K116</f>
        <v>20.25</v>
      </c>
      <c r="BP116" s="61" t="n">
        <f aca="false">+BO116*E116</f>
        <v>202500</v>
      </c>
      <c r="BQ116" s="61" t="n">
        <f aca="false">+$I$4*BO116</f>
        <v>32400</v>
      </c>
      <c r="BR116" s="61" t="n">
        <f aca="false">+BQ116*$O$135/$N$135</f>
        <v>540000</v>
      </c>
      <c r="BS116" s="61" t="n">
        <f aca="false">+BQ116*$O$136/$N$136</f>
        <v>11404800</v>
      </c>
      <c r="BT116" s="61" t="n">
        <f aca="false">+BO116*$O$138</f>
        <v>1620000</v>
      </c>
      <c r="BU116" s="61" t="n">
        <f aca="false">$O$140</f>
        <v>3600000</v>
      </c>
      <c r="BV116" s="62" t="n">
        <f aca="false">+BQ116*$O$142/$N$142</f>
        <v>486000</v>
      </c>
      <c r="BW116" s="62" t="n">
        <f aca="false">+BQ116*$L$144/$N$144</f>
        <v>11664000</v>
      </c>
      <c r="BX116" s="62" t="n">
        <f aca="false">SUM(BR116:BW116)</f>
        <v>29314800</v>
      </c>
      <c r="BY116" s="62" t="n">
        <f aca="false">+BX116/BO116</f>
        <v>1447644.44444444</v>
      </c>
      <c r="BZ116" s="44"/>
      <c r="CA116" s="44"/>
      <c r="CB116" s="44"/>
      <c r="CC116" s="44"/>
      <c r="CD116" s="2"/>
      <c r="CE116" s="2"/>
      <c r="CF116" s="2"/>
      <c r="CG116" s="2"/>
      <c r="CH116" s="2"/>
      <c r="CI116" s="2"/>
      <c r="CJ116" s="2"/>
      <c r="CK116" s="2"/>
      <c r="CL116" s="2"/>
    </row>
    <row r="117" s="63" customFormat="true" ht="12.75" hidden="false" customHeight="false" outlineLevel="0" collapsed="false">
      <c r="A117" s="56" t="n">
        <f aca="false">A116+1</f>
        <v>10114</v>
      </c>
      <c r="B117" s="56" t="n">
        <v>2991122</v>
      </c>
      <c r="C117" s="56" t="n">
        <v>2007</v>
      </c>
      <c r="D117" s="57" t="s">
        <v>162</v>
      </c>
      <c r="E117" s="58" t="n">
        <v>9000</v>
      </c>
      <c r="F117" s="59" t="s">
        <v>24</v>
      </c>
      <c r="G117" s="56" t="n">
        <v>50</v>
      </c>
      <c r="H117" s="56" t="n">
        <v>800</v>
      </c>
      <c r="I117" s="56" t="n">
        <f aca="false">+H117*2</f>
        <v>1600</v>
      </c>
      <c r="J117" s="60" t="n">
        <f aca="false">+(H117/G117)*2</f>
        <v>32</v>
      </c>
      <c r="K117" s="60" t="n">
        <f aca="false">+J117/24</f>
        <v>1.33333333333333</v>
      </c>
      <c r="L117" s="61" t="n">
        <f aca="false">+$L$3/K117</f>
        <v>20.25</v>
      </c>
      <c r="M117" s="61" t="n">
        <f aca="false">+L117*E117</f>
        <v>182250</v>
      </c>
      <c r="N117" s="61" t="n">
        <f aca="false">+$I$4*L117</f>
        <v>32400</v>
      </c>
      <c r="O117" s="61" t="n">
        <f aca="false">+N117*$O$135/$N$135</f>
        <v>540000</v>
      </c>
      <c r="P117" s="61" t="n">
        <f aca="false">+N117*$O$136/$N$136</f>
        <v>11404800</v>
      </c>
      <c r="Q117" s="61" t="n">
        <f aca="false">+L117*$O$138</f>
        <v>1620000</v>
      </c>
      <c r="R117" s="61" t="n">
        <f aca="false">$O$140</f>
        <v>3600000</v>
      </c>
      <c r="S117" s="62" t="n">
        <f aca="false">+N117*$O$142/$N$142</f>
        <v>486000</v>
      </c>
      <c r="T117" s="62" t="n">
        <f aca="false">+N117*$L$144/$N$144</f>
        <v>11664000</v>
      </c>
      <c r="U117" s="62" t="n">
        <f aca="false">SUM(O117:T117)</f>
        <v>29314800</v>
      </c>
      <c r="V117" s="62" t="n">
        <f aca="false">+U117/L117</f>
        <v>1447644.44444444</v>
      </c>
      <c r="W117" s="61" t="n">
        <f aca="false">+$W$3/K117</f>
        <v>19.5</v>
      </c>
      <c r="X117" s="61" t="n">
        <f aca="false">+W117*E117</f>
        <v>175500</v>
      </c>
      <c r="Y117" s="61" t="n">
        <f aca="false">+$I$4*W117</f>
        <v>31200</v>
      </c>
      <c r="Z117" s="61" t="n">
        <f aca="false">+Y117*$O$135/$N$135</f>
        <v>520000</v>
      </c>
      <c r="AA117" s="61" t="n">
        <f aca="false">+Y117*$O$136/$N$136</f>
        <v>10982400</v>
      </c>
      <c r="AB117" s="61" t="n">
        <f aca="false">+W117*$O$138</f>
        <v>1560000</v>
      </c>
      <c r="AC117" s="61" t="n">
        <f aca="false">$O$140</f>
        <v>3600000</v>
      </c>
      <c r="AD117" s="62" t="n">
        <f aca="false">+Y117*$O$142/$N$142</f>
        <v>468000</v>
      </c>
      <c r="AE117" s="62" t="n">
        <f aca="false">+Y117*$L$144/$N$144</f>
        <v>11232000</v>
      </c>
      <c r="AF117" s="62" t="n">
        <f aca="false">SUM(Z117:AE117)</f>
        <v>28362400</v>
      </c>
      <c r="AG117" s="62" t="n">
        <f aca="false">+AF117/W117</f>
        <v>1454482.05128205</v>
      </c>
      <c r="AH117" s="61" t="n">
        <f aca="false">+$AH$3/K117</f>
        <v>20.25</v>
      </c>
      <c r="AI117" s="61" t="n">
        <f aca="false">+AH117*E117</f>
        <v>182250</v>
      </c>
      <c r="AJ117" s="61" t="n">
        <f aca="false">+$I$4*AH117</f>
        <v>32400</v>
      </c>
      <c r="AK117" s="61" t="n">
        <f aca="false">+AJ117*$O$135/$N$135</f>
        <v>540000</v>
      </c>
      <c r="AL117" s="61" t="n">
        <f aca="false">+AJ117*$O$136/$N$136</f>
        <v>11404800</v>
      </c>
      <c r="AM117" s="61" t="n">
        <f aca="false">+AH117*$O$138</f>
        <v>1620000</v>
      </c>
      <c r="AN117" s="61" t="n">
        <f aca="false">$O$140</f>
        <v>3600000</v>
      </c>
      <c r="AO117" s="62" t="n">
        <f aca="false">+AJ117*$O$142/$N$142</f>
        <v>486000</v>
      </c>
      <c r="AP117" s="62" t="n">
        <f aca="false">+AJ117*$L$144/$N$144</f>
        <v>11664000</v>
      </c>
      <c r="AQ117" s="62" t="n">
        <f aca="false">SUM(AK117:AP117)</f>
        <v>29314800</v>
      </c>
      <c r="AR117" s="62" t="n">
        <f aca="false">+AQ117/AH117</f>
        <v>1447644.44444444</v>
      </c>
      <c r="AS117" s="61" t="n">
        <f aca="false">+$AS$3/K117</f>
        <v>20.25</v>
      </c>
      <c r="AT117" s="61" t="n">
        <f aca="false">+AS117*E117</f>
        <v>182250</v>
      </c>
      <c r="AU117" s="61" t="n">
        <f aca="false">+$I$4*AS117</f>
        <v>32400</v>
      </c>
      <c r="AV117" s="61" t="n">
        <f aca="false">+AU117*$O$135/$N$135</f>
        <v>540000</v>
      </c>
      <c r="AW117" s="61" t="n">
        <f aca="false">+AU117*$O$136/$N$136</f>
        <v>11404800</v>
      </c>
      <c r="AX117" s="61" t="n">
        <f aca="false">+AS117*$O$138</f>
        <v>1620000</v>
      </c>
      <c r="AY117" s="61" t="n">
        <f aca="false">$O$140</f>
        <v>3600000</v>
      </c>
      <c r="AZ117" s="62" t="n">
        <f aca="false">+AU117*$O$142/$N$142</f>
        <v>486000</v>
      </c>
      <c r="BA117" s="62" t="n">
        <f aca="false">+AU117*$L$144/$N$144</f>
        <v>11664000</v>
      </c>
      <c r="BB117" s="62" t="n">
        <f aca="false">SUM(AV117:BA117)</f>
        <v>29314800</v>
      </c>
      <c r="BC117" s="62" t="n">
        <f aca="false">+BB117/AS117</f>
        <v>1447644.44444444</v>
      </c>
      <c r="BD117" s="61" t="n">
        <f aca="false">+$BD$3/K117</f>
        <v>18.75</v>
      </c>
      <c r="BE117" s="61" t="n">
        <f aca="false">+BD117*E117</f>
        <v>168750</v>
      </c>
      <c r="BF117" s="61" t="n">
        <f aca="false">+$I$4*BD117</f>
        <v>30000</v>
      </c>
      <c r="BG117" s="61" t="n">
        <f aca="false">+BF117*$O$135/$N$135</f>
        <v>500000</v>
      </c>
      <c r="BH117" s="61" t="n">
        <f aca="false">+BF117*$O$136/$N$136</f>
        <v>10560000</v>
      </c>
      <c r="BI117" s="61" t="n">
        <f aca="false">+BD117*$O$138</f>
        <v>1500000</v>
      </c>
      <c r="BJ117" s="61" t="n">
        <f aca="false">$O$140</f>
        <v>3600000</v>
      </c>
      <c r="BK117" s="62" t="n">
        <f aca="false">+BF117*$O$142/$N$142</f>
        <v>450000</v>
      </c>
      <c r="BL117" s="62" t="n">
        <f aca="false">+BF117*$L$144/$N$144</f>
        <v>10800000</v>
      </c>
      <c r="BM117" s="62" t="n">
        <f aca="false">SUM(BG117:BL117)</f>
        <v>27410000</v>
      </c>
      <c r="BN117" s="62" t="n">
        <f aca="false">+BM117/BD117</f>
        <v>1461866.66666667</v>
      </c>
      <c r="BO117" s="61" t="n">
        <f aca="false">+$BO$3/K117</f>
        <v>20.25</v>
      </c>
      <c r="BP117" s="61" t="n">
        <f aca="false">+BO117*E117</f>
        <v>182250</v>
      </c>
      <c r="BQ117" s="61" t="n">
        <f aca="false">+$I$4*BO117</f>
        <v>32400</v>
      </c>
      <c r="BR117" s="61" t="n">
        <f aca="false">+BQ117*$O$135/$N$135</f>
        <v>540000</v>
      </c>
      <c r="BS117" s="61" t="n">
        <f aca="false">+BQ117*$O$136/$N$136</f>
        <v>11404800</v>
      </c>
      <c r="BT117" s="61" t="n">
        <f aca="false">+BO117*$O$138</f>
        <v>1620000</v>
      </c>
      <c r="BU117" s="61" t="n">
        <f aca="false">$O$140</f>
        <v>3600000</v>
      </c>
      <c r="BV117" s="62" t="n">
        <f aca="false">+BQ117*$O$142/$N$142</f>
        <v>486000</v>
      </c>
      <c r="BW117" s="62" t="n">
        <f aca="false">+BQ117*$L$144/$N$144</f>
        <v>11664000</v>
      </c>
      <c r="BX117" s="62" t="n">
        <f aca="false">SUM(BR117:BW117)</f>
        <v>29314800</v>
      </c>
      <c r="BY117" s="62" t="n">
        <f aca="false">+BX117/BO117</f>
        <v>1447644.44444444</v>
      </c>
      <c r="BZ117" s="44"/>
      <c r="CA117" s="44"/>
      <c r="CB117" s="44"/>
      <c r="CC117" s="44"/>
      <c r="CD117" s="2"/>
      <c r="CE117" s="2"/>
      <c r="CF117" s="2"/>
      <c r="CG117" s="2"/>
      <c r="CH117" s="2"/>
      <c r="CI117" s="2"/>
      <c r="CJ117" s="2"/>
      <c r="CK117" s="2"/>
      <c r="CL117" s="2"/>
    </row>
    <row r="118" s="63" customFormat="true" ht="12.75" hidden="false" customHeight="false" outlineLevel="0" collapsed="false">
      <c r="A118" s="56" t="n">
        <f aca="false">A117+1</f>
        <v>10115</v>
      </c>
      <c r="B118" s="56" t="n">
        <v>2993320</v>
      </c>
      <c r="C118" s="56" t="n">
        <v>2007</v>
      </c>
      <c r="D118" s="57" t="s">
        <v>163</v>
      </c>
      <c r="E118" s="58" t="n">
        <v>8000</v>
      </c>
      <c r="F118" s="59" t="s">
        <v>164</v>
      </c>
      <c r="G118" s="56" t="n">
        <v>50</v>
      </c>
      <c r="H118" s="56" t="n">
        <v>800</v>
      </c>
      <c r="I118" s="56" t="n">
        <f aca="false">+H118*2</f>
        <v>1600</v>
      </c>
      <c r="J118" s="60" t="n">
        <f aca="false">+(H118/G118)*2</f>
        <v>32</v>
      </c>
      <c r="K118" s="60" t="n">
        <f aca="false">+J118/24</f>
        <v>1.33333333333333</v>
      </c>
      <c r="L118" s="61" t="n">
        <f aca="false">+$L$3/K118</f>
        <v>20.25</v>
      </c>
      <c r="M118" s="61" t="n">
        <f aca="false">+L118*E118</f>
        <v>162000</v>
      </c>
      <c r="N118" s="61" t="n">
        <f aca="false">+$I$4*L118</f>
        <v>32400</v>
      </c>
      <c r="O118" s="61" t="n">
        <f aca="false">+N118*$O$135/$N$135</f>
        <v>540000</v>
      </c>
      <c r="P118" s="61" t="n">
        <f aca="false">+N118*$O$136/$N$136</f>
        <v>11404800</v>
      </c>
      <c r="Q118" s="61" t="n">
        <f aca="false">+L118*$O$138</f>
        <v>1620000</v>
      </c>
      <c r="R118" s="61" t="n">
        <f aca="false">$O$140</f>
        <v>3600000</v>
      </c>
      <c r="S118" s="62" t="n">
        <f aca="false">+N118*$O$142/$N$142</f>
        <v>486000</v>
      </c>
      <c r="T118" s="62" t="n">
        <f aca="false">+N118*$L$144/$N$144</f>
        <v>11664000</v>
      </c>
      <c r="U118" s="62" t="n">
        <f aca="false">SUM(O118:T118)</f>
        <v>29314800</v>
      </c>
      <c r="V118" s="62" t="n">
        <f aca="false">+U118/L118</f>
        <v>1447644.44444444</v>
      </c>
      <c r="W118" s="61" t="n">
        <f aca="false">+$W$3/K118</f>
        <v>19.5</v>
      </c>
      <c r="X118" s="61" t="n">
        <f aca="false">+W118*E118</f>
        <v>156000</v>
      </c>
      <c r="Y118" s="61" t="n">
        <f aca="false">+$I$4*W118</f>
        <v>31200</v>
      </c>
      <c r="Z118" s="61" t="n">
        <f aca="false">+Y118*$O$135/$N$135</f>
        <v>520000</v>
      </c>
      <c r="AA118" s="61" t="n">
        <f aca="false">+Y118*$O$136/$N$136</f>
        <v>10982400</v>
      </c>
      <c r="AB118" s="61" t="n">
        <f aca="false">+W118*$O$138</f>
        <v>1560000</v>
      </c>
      <c r="AC118" s="61" t="n">
        <f aca="false">$O$140</f>
        <v>3600000</v>
      </c>
      <c r="AD118" s="62" t="n">
        <f aca="false">+Y118*$O$142/$N$142</f>
        <v>468000</v>
      </c>
      <c r="AE118" s="62" t="n">
        <f aca="false">+Y118*$L$144/$N$144</f>
        <v>11232000</v>
      </c>
      <c r="AF118" s="62" t="n">
        <f aca="false">SUM(Z118:AE118)</f>
        <v>28362400</v>
      </c>
      <c r="AG118" s="62" t="n">
        <f aca="false">+AF118/W118</f>
        <v>1454482.05128205</v>
      </c>
      <c r="AH118" s="61" t="n">
        <f aca="false">+$AH$3/K118</f>
        <v>20.25</v>
      </c>
      <c r="AI118" s="61" t="n">
        <f aca="false">+AH118*E118</f>
        <v>162000</v>
      </c>
      <c r="AJ118" s="61" t="n">
        <f aca="false">+$I$4*AH118</f>
        <v>32400</v>
      </c>
      <c r="AK118" s="61" t="n">
        <f aca="false">+AJ118*$O$135/$N$135</f>
        <v>540000</v>
      </c>
      <c r="AL118" s="61" t="n">
        <f aca="false">+AJ118*$O$136/$N$136</f>
        <v>11404800</v>
      </c>
      <c r="AM118" s="61" t="n">
        <f aca="false">+AH118*$O$138</f>
        <v>1620000</v>
      </c>
      <c r="AN118" s="61" t="n">
        <f aca="false">$O$140</f>
        <v>3600000</v>
      </c>
      <c r="AO118" s="62" t="n">
        <f aca="false">+AJ118*$O$142/$N$142</f>
        <v>486000</v>
      </c>
      <c r="AP118" s="62" t="n">
        <f aca="false">+AJ118*$L$144/$N$144</f>
        <v>11664000</v>
      </c>
      <c r="AQ118" s="62" t="n">
        <f aca="false">SUM(AK118:AP118)</f>
        <v>29314800</v>
      </c>
      <c r="AR118" s="62" t="n">
        <f aca="false">+AQ118/AH118</f>
        <v>1447644.44444444</v>
      </c>
      <c r="AS118" s="61" t="n">
        <f aca="false">+$AS$3/K118</f>
        <v>20.25</v>
      </c>
      <c r="AT118" s="61" t="n">
        <f aca="false">+AS118*E118</f>
        <v>162000</v>
      </c>
      <c r="AU118" s="61" t="n">
        <f aca="false">+$I$4*AS118</f>
        <v>32400</v>
      </c>
      <c r="AV118" s="61" t="n">
        <f aca="false">+AU118*$O$135/$N$135</f>
        <v>540000</v>
      </c>
      <c r="AW118" s="61" t="n">
        <f aca="false">+AU118*$O$136/$N$136</f>
        <v>11404800</v>
      </c>
      <c r="AX118" s="61" t="n">
        <f aca="false">+AS118*$O$138</f>
        <v>1620000</v>
      </c>
      <c r="AY118" s="61" t="n">
        <f aca="false">$O$140</f>
        <v>3600000</v>
      </c>
      <c r="AZ118" s="62" t="n">
        <f aca="false">+AU118*$O$142/$N$142</f>
        <v>486000</v>
      </c>
      <c r="BA118" s="62" t="n">
        <f aca="false">+AU118*$L$144/$N$144</f>
        <v>11664000</v>
      </c>
      <c r="BB118" s="62" t="n">
        <f aca="false">SUM(AV118:BA118)</f>
        <v>29314800</v>
      </c>
      <c r="BC118" s="62" t="n">
        <f aca="false">+BB118/AS118</f>
        <v>1447644.44444444</v>
      </c>
      <c r="BD118" s="61" t="n">
        <f aca="false">+$BD$3/K118</f>
        <v>18.75</v>
      </c>
      <c r="BE118" s="61" t="n">
        <f aca="false">+BD118*E118</f>
        <v>150000</v>
      </c>
      <c r="BF118" s="61" t="n">
        <f aca="false">+$I$4*BD118</f>
        <v>30000</v>
      </c>
      <c r="BG118" s="61" t="n">
        <f aca="false">+BF118*$O$135/$N$135</f>
        <v>500000</v>
      </c>
      <c r="BH118" s="61" t="n">
        <f aca="false">+BF118*$O$136/$N$136</f>
        <v>10560000</v>
      </c>
      <c r="BI118" s="61" t="n">
        <f aca="false">+BD118*$O$138</f>
        <v>1500000</v>
      </c>
      <c r="BJ118" s="61" t="n">
        <f aca="false">$O$140</f>
        <v>3600000</v>
      </c>
      <c r="BK118" s="62" t="n">
        <f aca="false">+BF118*$O$142/$N$142</f>
        <v>450000</v>
      </c>
      <c r="BL118" s="62" t="n">
        <f aca="false">+BF118*$L$144/$N$144</f>
        <v>10800000</v>
      </c>
      <c r="BM118" s="62" t="n">
        <f aca="false">SUM(BG118:BL118)</f>
        <v>27410000</v>
      </c>
      <c r="BN118" s="62" t="n">
        <f aca="false">+BM118/BD118</f>
        <v>1461866.66666667</v>
      </c>
      <c r="BO118" s="61" t="n">
        <f aca="false">+$BO$3/K118</f>
        <v>20.25</v>
      </c>
      <c r="BP118" s="61" t="n">
        <f aca="false">+BO118*E118</f>
        <v>162000</v>
      </c>
      <c r="BQ118" s="61" t="n">
        <f aca="false">+$I$4*BO118</f>
        <v>32400</v>
      </c>
      <c r="BR118" s="61" t="n">
        <f aca="false">+BQ118*$O$135/$N$135</f>
        <v>540000</v>
      </c>
      <c r="BS118" s="61" t="n">
        <f aca="false">+BQ118*$O$136/$N$136</f>
        <v>11404800</v>
      </c>
      <c r="BT118" s="61" t="n">
        <f aca="false">+BO118*$O$138</f>
        <v>1620000</v>
      </c>
      <c r="BU118" s="61" t="n">
        <f aca="false">$O$140</f>
        <v>3600000</v>
      </c>
      <c r="BV118" s="62" t="n">
        <f aca="false">+BQ118*$O$142/$N$142</f>
        <v>486000</v>
      </c>
      <c r="BW118" s="62" t="n">
        <f aca="false">+BQ118*$L$144/$N$144</f>
        <v>11664000</v>
      </c>
      <c r="BX118" s="62" t="n">
        <f aca="false">SUM(BR118:BW118)</f>
        <v>29314800</v>
      </c>
      <c r="BY118" s="62" t="n">
        <f aca="false">+BX118/BO118</f>
        <v>1447644.44444444</v>
      </c>
      <c r="BZ118" s="44"/>
      <c r="CA118" s="44"/>
      <c r="CB118" s="44"/>
      <c r="CC118" s="44"/>
      <c r="CD118" s="2"/>
      <c r="CE118" s="2"/>
      <c r="CF118" s="2"/>
      <c r="CG118" s="2"/>
      <c r="CH118" s="2"/>
      <c r="CI118" s="2"/>
      <c r="CJ118" s="2"/>
      <c r="CK118" s="2"/>
      <c r="CL118" s="2"/>
    </row>
    <row r="119" s="63" customFormat="true" ht="12.75" hidden="false" customHeight="false" outlineLevel="0" collapsed="false">
      <c r="A119" s="56" t="n">
        <f aca="false">A118+1</f>
        <v>10116</v>
      </c>
      <c r="B119" s="56" t="n">
        <v>2995505</v>
      </c>
      <c r="C119" s="56" t="n">
        <v>2007</v>
      </c>
      <c r="D119" s="57" t="s">
        <v>165</v>
      </c>
      <c r="E119" s="58" t="n">
        <v>8000</v>
      </c>
      <c r="F119" s="59" t="s">
        <v>47</v>
      </c>
      <c r="G119" s="56" t="n">
        <v>50</v>
      </c>
      <c r="H119" s="56" t="n">
        <v>800</v>
      </c>
      <c r="I119" s="56" t="n">
        <f aca="false">+H119*2</f>
        <v>1600</v>
      </c>
      <c r="J119" s="60" t="n">
        <f aca="false">+(H119/G119)*2</f>
        <v>32</v>
      </c>
      <c r="K119" s="60" t="n">
        <f aca="false">+J119/24</f>
        <v>1.33333333333333</v>
      </c>
      <c r="L119" s="61" t="n">
        <f aca="false">+$L$3/K119</f>
        <v>20.25</v>
      </c>
      <c r="M119" s="61" t="n">
        <f aca="false">+L119*E119</f>
        <v>162000</v>
      </c>
      <c r="N119" s="61" t="n">
        <f aca="false">+$I$4*L119</f>
        <v>32400</v>
      </c>
      <c r="O119" s="61" t="n">
        <f aca="false">+N119*$O$135/$N$135</f>
        <v>540000</v>
      </c>
      <c r="P119" s="61" t="n">
        <f aca="false">+N119*$O$136/$N$136</f>
        <v>11404800</v>
      </c>
      <c r="Q119" s="61" t="n">
        <f aca="false">+L119*$O$138</f>
        <v>1620000</v>
      </c>
      <c r="R119" s="61" t="n">
        <f aca="false">$O$140</f>
        <v>3600000</v>
      </c>
      <c r="S119" s="62" t="n">
        <f aca="false">+N119*$O$142/$N$142</f>
        <v>486000</v>
      </c>
      <c r="T119" s="62" t="n">
        <f aca="false">+N119*$L$144/$N$144</f>
        <v>11664000</v>
      </c>
      <c r="U119" s="62" t="n">
        <f aca="false">SUM(O119:T119)</f>
        <v>29314800</v>
      </c>
      <c r="V119" s="62" t="n">
        <f aca="false">+U119/L119</f>
        <v>1447644.44444444</v>
      </c>
      <c r="W119" s="61" t="n">
        <f aca="false">+$W$3/K119</f>
        <v>19.5</v>
      </c>
      <c r="X119" s="61" t="n">
        <f aca="false">+W119*E119</f>
        <v>156000</v>
      </c>
      <c r="Y119" s="61" t="n">
        <f aca="false">+$I$4*W119</f>
        <v>31200</v>
      </c>
      <c r="Z119" s="61" t="n">
        <f aca="false">+Y119*$O$135/$N$135</f>
        <v>520000</v>
      </c>
      <c r="AA119" s="61" t="n">
        <f aca="false">+Y119*$O$136/$N$136</f>
        <v>10982400</v>
      </c>
      <c r="AB119" s="61" t="n">
        <f aca="false">+W119*$O$138</f>
        <v>1560000</v>
      </c>
      <c r="AC119" s="61" t="n">
        <f aca="false">$O$140</f>
        <v>3600000</v>
      </c>
      <c r="AD119" s="62" t="n">
        <f aca="false">+Y119*$O$142/$N$142</f>
        <v>468000</v>
      </c>
      <c r="AE119" s="62" t="n">
        <f aca="false">+Y119*$L$144/$N$144</f>
        <v>11232000</v>
      </c>
      <c r="AF119" s="62" t="n">
        <f aca="false">SUM(Z119:AE119)</f>
        <v>28362400</v>
      </c>
      <c r="AG119" s="62" t="n">
        <f aca="false">+AF119/W119</f>
        <v>1454482.05128205</v>
      </c>
      <c r="AH119" s="61" t="n">
        <f aca="false">+$AH$3/K119</f>
        <v>20.25</v>
      </c>
      <c r="AI119" s="61" t="n">
        <f aca="false">+AH119*E119</f>
        <v>162000</v>
      </c>
      <c r="AJ119" s="61" t="n">
        <f aca="false">+$I$4*AH119</f>
        <v>32400</v>
      </c>
      <c r="AK119" s="61" t="n">
        <f aca="false">+AJ119*$O$135/$N$135</f>
        <v>540000</v>
      </c>
      <c r="AL119" s="61" t="n">
        <f aca="false">+AJ119*$O$136/$N$136</f>
        <v>11404800</v>
      </c>
      <c r="AM119" s="61" t="n">
        <f aca="false">+AH119*$O$138</f>
        <v>1620000</v>
      </c>
      <c r="AN119" s="61" t="n">
        <f aca="false">$O$140</f>
        <v>3600000</v>
      </c>
      <c r="AO119" s="62" t="n">
        <f aca="false">+AJ119*$O$142/$N$142</f>
        <v>486000</v>
      </c>
      <c r="AP119" s="62" t="n">
        <f aca="false">+AJ119*$L$144/$N$144</f>
        <v>11664000</v>
      </c>
      <c r="AQ119" s="62" t="n">
        <f aca="false">SUM(AK119:AP119)</f>
        <v>29314800</v>
      </c>
      <c r="AR119" s="62" t="n">
        <f aca="false">+AQ119/AH119</f>
        <v>1447644.44444444</v>
      </c>
      <c r="AS119" s="61" t="n">
        <f aca="false">+$AS$3/K119</f>
        <v>20.25</v>
      </c>
      <c r="AT119" s="61" t="n">
        <f aca="false">+AS119*E119</f>
        <v>162000</v>
      </c>
      <c r="AU119" s="61" t="n">
        <f aca="false">+$I$4*AS119</f>
        <v>32400</v>
      </c>
      <c r="AV119" s="61" t="n">
        <f aca="false">+AU119*$O$135/$N$135</f>
        <v>540000</v>
      </c>
      <c r="AW119" s="61" t="n">
        <f aca="false">+AU119*$O$136/$N$136</f>
        <v>11404800</v>
      </c>
      <c r="AX119" s="61" t="n">
        <f aca="false">+AS119*$O$138</f>
        <v>1620000</v>
      </c>
      <c r="AY119" s="61" t="n">
        <f aca="false">$O$140</f>
        <v>3600000</v>
      </c>
      <c r="AZ119" s="62" t="n">
        <f aca="false">+AU119*$O$142/$N$142</f>
        <v>486000</v>
      </c>
      <c r="BA119" s="62" t="n">
        <f aca="false">+AU119*$L$144/$N$144</f>
        <v>11664000</v>
      </c>
      <c r="BB119" s="62" t="n">
        <f aca="false">SUM(AV119:BA119)</f>
        <v>29314800</v>
      </c>
      <c r="BC119" s="62" t="n">
        <f aca="false">+BB119/AS119</f>
        <v>1447644.44444444</v>
      </c>
      <c r="BD119" s="61" t="n">
        <f aca="false">+$BD$3/K119</f>
        <v>18.75</v>
      </c>
      <c r="BE119" s="61" t="n">
        <f aca="false">+BD119*E119</f>
        <v>150000</v>
      </c>
      <c r="BF119" s="61" t="n">
        <f aca="false">+$I$4*BD119</f>
        <v>30000</v>
      </c>
      <c r="BG119" s="61" t="n">
        <f aca="false">+BF119*$O$135/$N$135</f>
        <v>500000</v>
      </c>
      <c r="BH119" s="61" t="n">
        <f aca="false">+BF119*$O$136/$N$136</f>
        <v>10560000</v>
      </c>
      <c r="BI119" s="61" t="n">
        <f aca="false">+BD119*$O$138</f>
        <v>1500000</v>
      </c>
      <c r="BJ119" s="61" t="n">
        <f aca="false">$O$140</f>
        <v>3600000</v>
      </c>
      <c r="BK119" s="62" t="n">
        <f aca="false">+BF119*$O$142/$N$142</f>
        <v>450000</v>
      </c>
      <c r="BL119" s="62" t="n">
        <f aca="false">+BF119*$L$144/$N$144</f>
        <v>10800000</v>
      </c>
      <c r="BM119" s="62" t="n">
        <f aca="false">SUM(BG119:BL119)</f>
        <v>27410000</v>
      </c>
      <c r="BN119" s="62" t="n">
        <f aca="false">+BM119/BD119</f>
        <v>1461866.66666667</v>
      </c>
      <c r="BO119" s="61" t="n">
        <f aca="false">+$BO$3/K119</f>
        <v>20.25</v>
      </c>
      <c r="BP119" s="61" t="n">
        <f aca="false">+BO119*E119</f>
        <v>162000</v>
      </c>
      <c r="BQ119" s="61" t="n">
        <f aca="false">+$I$4*BO119</f>
        <v>32400</v>
      </c>
      <c r="BR119" s="61" t="n">
        <f aca="false">+BQ119*$O$135/$N$135</f>
        <v>540000</v>
      </c>
      <c r="BS119" s="61" t="n">
        <f aca="false">+BQ119*$O$136/$N$136</f>
        <v>11404800</v>
      </c>
      <c r="BT119" s="61" t="n">
        <f aca="false">+BO119*$O$138</f>
        <v>1620000</v>
      </c>
      <c r="BU119" s="61" t="n">
        <f aca="false">$O$140</f>
        <v>3600000</v>
      </c>
      <c r="BV119" s="62" t="n">
        <f aca="false">+BQ119*$O$142/$N$142</f>
        <v>486000</v>
      </c>
      <c r="BW119" s="62" t="n">
        <f aca="false">+BQ119*$L$144/$N$144</f>
        <v>11664000</v>
      </c>
      <c r="BX119" s="62" t="n">
        <f aca="false">SUM(BR119:BW119)</f>
        <v>29314800</v>
      </c>
      <c r="BY119" s="62" t="n">
        <f aca="false">+BX119/BO119</f>
        <v>1447644.44444444</v>
      </c>
      <c r="BZ119" s="44"/>
      <c r="CA119" s="44"/>
      <c r="CB119" s="44"/>
      <c r="CC119" s="44"/>
      <c r="CD119" s="2"/>
      <c r="CE119" s="2"/>
      <c r="CF119" s="2"/>
      <c r="CG119" s="2"/>
      <c r="CH119" s="2"/>
      <c r="CI119" s="2"/>
      <c r="CJ119" s="2"/>
      <c r="CK119" s="2"/>
      <c r="CL119" s="2"/>
    </row>
    <row r="120" s="63" customFormat="true" ht="12.75" hidden="false" customHeight="false" outlineLevel="0" collapsed="false">
      <c r="A120" s="56" t="n">
        <f aca="false">A119+1</f>
        <v>10117</v>
      </c>
      <c r="B120" s="56" t="n">
        <v>2995826</v>
      </c>
      <c r="C120" s="56" t="n">
        <v>2007</v>
      </c>
      <c r="D120" s="57" t="s">
        <v>166</v>
      </c>
      <c r="E120" s="58" t="n">
        <v>8000</v>
      </c>
      <c r="F120" s="59" t="s">
        <v>24</v>
      </c>
      <c r="G120" s="56" t="n">
        <v>50</v>
      </c>
      <c r="H120" s="56" t="n">
        <v>800</v>
      </c>
      <c r="I120" s="56" t="n">
        <f aca="false">+H120*2</f>
        <v>1600</v>
      </c>
      <c r="J120" s="60" t="n">
        <f aca="false">+(H120/G120)*2</f>
        <v>32</v>
      </c>
      <c r="K120" s="60" t="n">
        <f aca="false">+J120/24</f>
        <v>1.33333333333333</v>
      </c>
      <c r="L120" s="61" t="n">
        <f aca="false">+$L$3/K120</f>
        <v>20.25</v>
      </c>
      <c r="M120" s="61" t="n">
        <f aca="false">+L120*E120</f>
        <v>162000</v>
      </c>
      <c r="N120" s="61" t="n">
        <f aca="false">+$I$4*L120</f>
        <v>32400</v>
      </c>
      <c r="O120" s="61" t="n">
        <f aca="false">+N120*$O$135/$N$135</f>
        <v>540000</v>
      </c>
      <c r="P120" s="61" t="n">
        <f aca="false">+N120*$O$136/$N$136</f>
        <v>11404800</v>
      </c>
      <c r="Q120" s="61" t="n">
        <f aca="false">+L120*$O$138</f>
        <v>1620000</v>
      </c>
      <c r="R120" s="61" t="n">
        <f aca="false">$O$140</f>
        <v>3600000</v>
      </c>
      <c r="S120" s="62" t="n">
        <f aca="false">+N120*$O$142/$N$142</f>
        <v>486000</v>
      </c>
      <c r="T120" s="62" t="n">
        <f aca="false">+N120*$L$144/$N$144</f>
        <v>11664000</v>
      </c>
      <c r="U120" s="62" t="n">
        <f aca="false">SUM(O120:T120)</f>
        <v>29314800</v>
      </c>
      <c r="V120" s="62" t="n">
        <f aca="false">+U120/L120</f>
        <v>1447644.44444444</v>
      </c>
      <c r="W120" s="61" t="n">
        <f aca="false">+$W$3/K120</f>
        <v>19.5</v>
      </c>
      <c r="X120" s="61" t="n">
        <f aca="false">+W120*E120</f>
        <v>156000</v>
      </c>
      <c r="Y120" s="61" t="n">
        <f aca="false">+$I$4*W120</f>
        <v>31200</v>
      </c>
      <c r="Z120" s="61" t="n">
        <f aca="false">+Y120*$O$135/$N$135</f>
        <v>520000</v>
      </c>
      <c r="AA120" s="61" t="n">
        <f aca="false">+Y120*$O$136/$N$136</f>
        <v>10982400</v>
      </c>
      <c r="AB120" s="61" t="n">
        <f aca="false">+W120*$O$138</f>
        <v>1560000</v>
      </c>
      <c r="AC120" s="61" t="n">
        <f aca="false">$O$140</f>
        <v>3600000</v>
      </c>
      <c r="AD120" s="62" t="n">
        <f aca="false">+Y120*$O$142/$N$142</f>
        <v>468000</v>
      </c>
      <c r="AE120" s="62" t="n">
        <f aca="false">+Y120*$L$144/$N$144</f>
        <v>11232000</v>
      </c>
      <c r="AF120" s="62" t="n">
        <f aca="false">SUM(Z120:AE120)</f>
        <v>28362400</v>
      </c>
      <c r="AG120" s="62" t="n">
        <f aca="false">+AF120/W120</f>
        <v>1454482.05128205</v>
      </c>
      <c r="AH120" s="61" t="n">
        <f aca="false">+$AH$3/K120</f>
        <v>20.25</v>
      </c>
      <c r="AI120" s="61" t="n">
        <f aca="false">+AH120*E120</f>
        <v>162000</v>
      </c>
      <c r="AJ120" s="61" t="n">
        <f aca="false">+$I$4*AH120</f>
        <v>32400</v>
      </c>
      <c r="AK120" s="61" t="n">
        <f aca="false">+AJ120*$O$135/$N$135</f>
        <v>540000</v>
      </c>
      <c r="AL120" s="61" t="n">
        <f aca="false">+AJ120*$O$136/$N$136</f>
        <v>11404800</v>
      </c>
      <c r="AM120" s="61" t="n">
        <f aca="false">+AH120*$O$138</f>
        <v>1620000</v>
      </c>
      <c r="AN120" s="61" t="n">
        <f aca="false">$O$140</f>
        <v>3600000</v>
      </c>
      <c r="AO120" s="62" t="n">
        <f aca="false">+AJ120*$O$142/$N$142</f>
        <v>486000</v>
      </c>
      <c r="AP120" s="62" t="n">
        <f aca="false">+AJ120*$L$144/$N$144</f>
        <v>11664000</v>
      </c>
      <c r="AQ120" s="62" t="n">
        <f aca="false">SUM(AK120:AP120)</f>
        <v>29314800</v>
      </c>
      <c r="AR120" s="62" t="n">
        <f aca="false">+AQ120/AH120</f>
        <v>1447644.44444444</v>
      </c>
      <c r="AS120" s="61" t="n">
        <f aca="false">+$AS$3/K120</f>
        <v>20.25</v>
      </c>
      <c r="AT120" s="61" t="n">
        <f aca="false">+AS120*E120</f>
        <v>162000</v>
      </c>
      <c r="AU120" s="61" t="n">
        <f aca="false">+$I$4*AS120</f>
        <v>32400</v>
      </c>
      <c r="AV120" s="61" t="n">
        <f aca="false">+AU120*$O$135/$N$135</f>
        <v>540000</v>
      </c>
      <c r="AW120" s="61" t="n">
        <f aca="false">+AU120*$O$136/$N$136</f>
        <v>11404800</v>
      </c>
      <c r="AX120" s="61" t="n">
        <f aca="false">+AS120*$O$138</f>
        <v>1620000</v>
      </c>
      <c r="AY120" s="61" t="n">
        <f aca="false">$O$140</f>
        <v>3600000</v>
      </c>
      <c r="AZ120" s="62" t="n">
        <f aca="false">+AU120*$O$142/$N$142</f>
        <v>486000</v>
      </c>
      <c r="BA120" s="62" t="n">
        <f aca="false">+AU120*$L$144/$N$144</f>
        <v>11664000</v>
      </c>
      <c r="BB120" s="62" t="n">
        <f aca="false">SUM(AV120:BA120)</f>
        <v>29314800</v>
      </c>
      <c r="BC120" s="62" t="n">
        <f aca="false">+BB120/AS120</f>
        <v>1447644.44444444</v>
      </c>
      <c r="BD120" s="61" t="n">
        <f aca="false">+$BD$3/K120</f>
        <v>18.75</v>
      </c>
      <c r="BE120" s="61" t="n">
        <f aca="false">+BD120*E120</f>
        <v>150000</v>
      </c>
      <c r="BF120" s="61" t="n">
        <f aca="false">+$I$4*BD120</f>
        <v>30000</v>
      </c>
      <c r="BG120" s="61" t="n">
        <f aca="false">+BF120*$O$135/$N$135</f>
        <v>500000</v>
      </c>
      <c r="BH120" s="61" t="n">
        <f aca="false">+BF120*$O$136/$N$136</f>
        <v>10560000</v>
      </c>
      <c r="BI120" s="61" t="n">
        <f aca="false">+BD120*$O$138</f>
        <v>1500000</v>
      </c>
      <c r="BJ120" s="61" t="n">
        <f aca="false">$O$140</f>
        <v>3600000</v>
      </c>
      <c r="BK120" s="62" t="n">
        <f aca="false">+BF120*$O$142/$N$142</f>
        <v>450000</v>
      </c>
      <c r="BL120" s="62" t="n">
        <f aca="false">+BF120*$L$144/$N$144</f>
        <v>10800000</v>
      </c>
      <c r="BM120" s="62" t="n">
        <f aca="false">SUM(BG120:BL120)</f>
        <v>27410000</v>
      </c>
      <c r="BN120" s="62" t="n">
        <f aca="false">+BM120/BD120</f>
        <v>1461866.66666667</v>
      </c>
      <c r="BO120" s="61" t="n">
        <f aca="false">+$BO$3/K120</f>
        <v>20.25</v>
      </c>
      <c r="BP120" s="61" t="n">
        <f aca="false">+BO120*E120</f>
        <v>162000</v>
      </c>
      <c r="BQ120" s="61" t="n">
        <f aca="false">+$I$4*BO120</f>
        <v>32400</v>
      </c>
      <c r="BR120" s="61" t="n">
        <f aca="false">+BQ120*$O$135/$N$135</f>
        <v>540000</v>
      </c>
      <c r="BS120" s="61" t="n">
        <f aca="false">+BQ120*$O$136/$N$136</f>
        <v>11404800</v>
      </c>
      <c r="BT120" s="61" t="n">
        <f aca="false">+BO120*$O$138</f>
        <v>1620000</v>
      </c>
      <c r="BU120" s="61" t="n">
        <f aca="false">$O$140</f>
        <v>3600000</v>
      </c>
      <c r="BV120" s="62" t="n">
        <f aca="false">+BQ120*$O$142/$N$142</f>
        <v>486000</v>
      </c>
      <c r="BW120" s="62" t="n">
        <f aca="false">+BQ120*$L$144/$N$144</f>
        <v>11664000</v>
      </c>
      <c r="BX120" s="62" t="n">
        <f aca="false">SUM(BR120:BW120)</f>
        <v>29314800</v>
      </c>
      <c r="BY120" s="62" t="n">
        <f aca="false">+BX120/BO120</f>
        <v>1447644.44444444</v>
      </c>
      <c r="BZ120" s="44"/>
      <c r="CA120" s="44"/>
      <c r="CB120" s="44"/>
      <c r="CC120" s="44"/>
      <c r="CD120" s="2"/>
      <c r="CE120" s="2"/>
      <c r="CF120" s="2"/>
      <c r="CG120" s="2"/>
      <c r="CH120" s="2"/>
      <c r="CI120" s="2"/>
      <c r="CJ120" s="2"/>
      <c r="CK120" s="2"/>
      <c r="CL120" s="2"/>
    </row>
    <row r="121" s="63" customFormat="true" ht="12.75" hidden="false" customHeight="false" outlineLevel="0" collapsed="false">
      <c r="A121" s="56" t="n">
        <f aca="false">A120+1</f>
        <v>10118</v>
      </c>
      <c r="B121" s="56" t="n">
        <v>2995845</v>
      </c>
      <c r="C121" s="56" t="n">
        <v>2007</v>
      </c>
      <c r="D121" s="57" t="s">
        <v>167</v>
      </c>
      <c r="E121" s="58" t="n">
        <v>9000</v>
      </c>
      <c r="F121" s="59" t="s">
        <v>20</v>
      </c>
      <c r="G121" s="56" t="n">
        <v>50</v>
      </c>
      <c r="H121" s="56" t="n">
        <v>800</v>
      </c>
      <c r="I121" s="56" t="n">
        <f aca="false">+H121*2</f>
        <v>1600</v>
      </c>
      <c r="J121" s="60" t="n">
        <f aca="false">+(H121/G121)*2</f>
        <v>32</v>
      </c>
      <c r="K121" s="60" t="n">
        <f aca="false">+J121/24</f>
        <v>1.33333333333333</v>
      </c>
      <c r="L121" s="61" t="n">
        <f aca="false">+$L$3/K121</f>
        <v>20.25</v>
      </c>
      <c r="M121" s="61" t="n">
        <f aca="false">+L121*E121</f>
        <v>182250</v>
      </c>
      <c r="N121" s="61" t="n">
        <f aca="false">+$I$4*L121</f>
        <v>32400</v>
      </c>
      <c r="O121" s="61" t="n">
        <f aca="false">+N121*$O$135/$N$135</f>
        <v>540000</v>
      </c>
      <c r="P121" s="61" t="n">
        <f aca="false">+N121*$O$136/$N$136</f>
        <v>11404800</v>
      </c>
      <c r="Q121" s="61" t="n">
        <f aca="false">+L121*$O$138</f>
        <v>1620000</v>
      </c>
      <c r="R121" s="61" t="n">
        <f aca="false">$O$140</f>
        <v>3600000</v>
      </c>
      <c r="S121" s="62" t="n">
        <f aca="false">+N121*$O$142/$N$142</f>
        <v>486000</v>
      </c>
      <c r="T121" s="62" t="n">
        <f aca="false">+N121*$L$144/$N$144</f>
        <v>11664000</v>
      </c>
      <c r="U121" s="62" t="n">
        <f aca="false">SUM(O121:T121)</f>
        <v>29314800</v>
      </c>
      <c r="V121" s="62" t="n">
        <f aca="false">+U121/L121</f>
        <v>1447644.44444444</v>
      </c>
      <c r="W121" s="61" t="n">
        <f aca="false">+$W$3/K121</f>
        <v>19.5</v>
      </c>
      <c r="X121" s="61" t="n">
        <f aca="false">+W121*E121</f>
        <v>175500</v>
      </c>
      <c r="Y121" s="61" t="n">
        <f aca="false">+$I$4*W121</f>
        <v>31200</v>
      </c>
      <c r="Z121" s="61" t="n">
        <f aca="false">+Y121*$O$135/$N$135</f>
        <v>520000</v>
      </c>
      <c r="AA121" s="61" t="n">
        <f aca="false">+Y121*$O$136/$N$136</f>
        <v>10982400</v>
      </c>
      <c r="AB121" s="61" t="n">
        <f aca="false">+W121*$O$138</f>
        <v>1560000</v>
      </c>
      <c r="AC121" s="61" t="n">
        <f aca="false">$O$140</f>
        <v>3600000</v>
      </c>
      <c r="AD121" s="62" t="n">
        <f aca="false">+Y121*$O$142/$N$142</f>
        <v>468000</v>
      </c>
      <c r="AE121" s="62" t="n">
        <f aca="false">+Y121*$L$144/$N$144</f>
        <v>11232000</v>
      </c>
      <c r="AF121" s="62" t="n">
        <f aca="false">SUM(Z121:AE121)</f>
        <v>28362400</v>
      </c>
      <c r="AG121" s="62" t="n">
        <f aca="false">+AF121/W121</f>
        <v>1454482.05128205</v>
      </c>
      <c r="AH121" s="61" t="n">
        <f aca="false">+$AH$3/K121</f>
        <v>20.25</v>
      </c>
      <c r="AI121" s="61" t="n">
        <f aca="false">+AH121*E121</f>
        <v>182250</v>
      </c>
      <c r="AJ121" s="61" t="n">
        <f aca="false">+$I$4*AH121</f>
        <v>32400</v>
      </c>
      <c r="AK121" s="61" t="n">
        <f aca="false">+AJ121*$O$135/$N$135</f>
        <v>540000</v>
      </c>
      <c r="AL121" s="61" t="n">
        <f aca="false">+AJ121*$O$136/$N$136</f>
        <v>11404800</v>
      </c>
      <c r="AM121" s="61" t="n">
        <f aca="false">+AH121*$O$138</f>
        <v>1620000</v>
      </c>
      <c r="AN121" s="61" t="n">
        <f aca="false">$O$140</f>
        <v>3600000</v>
      </c>
      <c r="AO121" s="62" t="n">
        <f aca="false">+AJ121*$O$142/$N$142</f>
        <v>486000</v>
      </c>
      <c r="AP121" s="62" t="n">
        <f aca="false">+AJ121*$L$144/$N$144</f>
        <v>11664000</v>
      </c>
      <c r="AQ121" s="62" t="n">
        <f aca="false">SUM(AK121:AP121)</f>
        <v>29314800</v>
      </c>
      <c r="AR121" s="62" t="n">
        <f aca="false">+AQ121/AH121</f>
        <v>1447644.44444444</v>
      </c>
      <c r="AS121" s="61" t="n">
        <f aca="false">+$AS$3/K121</f>
        <v>20.25</v>
      </c>
      <c r="AT121" s="61" t="n">
        <f aca="false">+AS121*E121</f>
        <v>182250</v>
      </c>
      <c r="AU121" s="61" t="n">
        <f aca="false">+$I$4*AS121</f>
        <v>32400</v>
      </c>
      <c r="AV121" s="61" t="n">
        <f aca="false">+AU121*$O$135/$N$135</f>
        <v>540000</v>
      </c>
      <c r="AW121" s="61" t="n">
        <f aca="false">+AU121*$O$136/$N$136</f>
        <v>11404800</v>
      </c>
      <c r="AX121" s="61" t="n">
        <f aca="false">+AS121*$O$138</f>
        <v>1620000</v>
      </c>
      <c r="AY121" s="61" t="n">
        <f aca="false">$O$140</f>
        <v>3600000</v>
      </c>
      <c r="AZ121" s="62" t="n">
        <f aca="false">+AU121*$O$142/$N$142</f>
        <v>486000</v>
      </c>
      <c r="BA121" s="62" t="n">
        <f aca="false">+AU121*$L$144/$N$144</f>
        <v>11664000</v>
      </c>
      <c r="BB121" s="62" t="n">
        <f aca="false">SUM(AV121:BA121)</f>
        <v>29314800</v>
      </c>
      <c r="BC121" s="62" t="n">
        <f aca="false">+BB121/AS121</f>
        <v>1447644.44444444</v>
      </c>
      <c r="BD121" s="61" t="n">
        <f aca="false">+$BD$3/K121</f>
        <v>18.75</v>
      </c>
      <c r="BE121" s="61" t="n">
        <f aca="false">+BD121*E121</f>
        <v>168750</v>
      </c>
      <c r="BF121" s="61" t="n">
        <f aca="false">+$I$4*BD121</f>
        <v>30000</v>
      </c>
      <c r="BG121" s="61" t="n">
        <f aca="false">+BF121*$O$135/$N$135</f>
        <v>500000</v>
      </c>
      <c r="BH121" s="61" t="n">
        <f aca="false">+BF121*$O$136/$N$136</f>
        <v>10560000</v>
      </c>
      <c r="BI121" s="61" t="n">
        <f aca="false">+BD121*$O$138</f>
        <v>1500000</v>
      </c>
      <c r="BJ121" s="61" t="n">
        <f aca="false">$O$140</f>
        <v>3600000</v>
      </c>
      <c r="BK121" s="62" t="n">
        <f aca="false">+BF121*$O$142/$N$142</f>
        <v>450000</v>
      </c>
      <c r="BL121" s="62" t="n">
        <f aca="false">+BF121*$L$144/$N$144</f>
        <v>10800000</v>
      </c>
      <c r="BM121" s="62" t="n">
        <f aca="false">SUM(BG121:BL121)</f>
        <v>27410000</v>
      </c>
      <c r="BN121" s="62" t="n">
        <f aca="false">+BM121/BD121</f>
        <v>1461866.66666667</v>
      </c>
      <c r="BO121" s="61" t="n">
        <f aca="false">+$BO$3/K121</f>
        <v>20.25</v>
      </c>
      <c r="BP121" s="61" t="n">
        <f aca="false">+BO121*E121</f>
        <v>182250</v>
      </c>
      <c r="BQ121" s="61" t="n">
        <f aca="false">+$I$4*BO121</f>
        <v>32400</v>
      </c>
      <c r="BR121" s="61" t="n">
        <f aca="false">+BQ121*$O$135/$N$135</f>
        <v>540000</v>
      </c>
      <c r="BS121" s="61" t="n">
        <f aca="false">+BQ121*$O$136/$N$136</f>
        <v>11404800</v>
      </c>
      <c r="BT121" s="61" t="n">
        <f aca="false">+BO121*$O$138</f>
        <v>1620000</v>
      </c>
      <c r="BU121" s="61" t="n">
        <f aca="false">$O$140</f>
        <v>3600000</v>
      </c>
      <c r="BV121" s="62" t="n">
        <f aca="false">+BQ121*$O$142/$N$142</f>
        <v>486000</v>
      </c>
      <c r="BW121" s="62" t="n">
        <f aca="false">+BQ121*$L$144/$N$144</f>
        <v>11664000</v>
      </c>
      <c r="BX121" s="62" t="n">
        <f aca="false">SUM(BR121:BW121)</f>
        <v>29314800</v>
      </c>
      <c r="BY121" s="62" t="n">
        <f aca="false">+BX121/BO121</f>
        <v>1447644.44444444</v>
      </c>
      <c r="BZ121" s="44"/>
      <c r="CA121" s="44"/>
      <c r="CB121" s="44"/>
      <c r="CC121" s="44"/>
      <c r="CD121" s="2"/>
      <c r="CE121" s="2"/>
      <c r="CF121" s="2"/>
      <c r="CG121" s="2"/>
      <c r="CH121" s="2"/>
      <c r="CI121" s="2"/>
      <c r="CJ121" s="2"/>
      <c r="CK121" s="2"/>
      <c r="CL121" s="2"/>
    </row>
    <row r="122" s="63" customFormat="true" ht="12.75" hidden="false" customHeight="false" outlineLevel="0" collapsed="false">
      <c r="A122" s="56" t="n">
        <f aca="false">A121+1</f>
        <v>10119</v>
      </c>
      <c r="B122" s="56" t="n">
        <v>2995958</v>
      </c>
      <c r="C122" s="56" t="n">
        <v>2009</v>
      </c>
      <c r="D122" s="57" t="s">
        <v>168</v>
      </c>
      <c r="E122" s="58" t="n">
        <v>8000</v>
      </c>
      <c r="F122" s="59" t="s">
        <v>24</v>
      </c>
      <c r="G122" s="56" t="n">
        <v>50</v>
      </c>
      <c r="H122" s="56" t="n">
        <v>800</v>
      </c>
      <c r="I122" s="56" t="n">
        <f aca="false">+H122*2</f>
        <v>1600</v>
      </c>
      <c r="J122" s="60" t="n">
        <f aca="false">+(H122/G122)*2</f>
        <v>32</v>
      </c>
      <c r="K122" s="60" t="n">
        <f aca="false">+J122/24</f>
        <v>1.33333333333333</v>
      </c>
      <c r="L122" s="61" t="n">
        <f aca="false">+$L$3/K122</f>
        <v>20.25</v>
      </c>
      <c r="M122" s="61" t="n">
        <f aca="false">+L122*E122</f>
        <v>162000</v>
      </c>
      <c r="N122" s="61" t="n">
        <f aca="false">+$I$4*L122</f>
        <v>32400</v>
      </c>
      <c r="O122" s="61" t="n">
        <f aca="false">+N122*$O$135/$N$135</f>
        <v>540000</v>
      </c>
      <c r="P122" s="61" t="n">
        <f aca="false">+N122*$O$136/$N$136</f>
        <v>11404800</v>
      </c>
      <c r="Q122" s="61" t="n">
        <f aca="false">+L122*$O$138</f>
        <v>1620000</v>
      </c>
      <c r="R122" s="61" t="n">
        <f aca="false">$O$140</f>
        <v>3600000</v>
      </c>
      <c r="S122" s="62" t="n">
        <f aca="false">+N122*$O$142/$N$142</f>
        <v>486000</v>
      </c>
      <c r="T122" s="62" t="n">
        <f aca="false">+N122*$L$144/$N$144</f>
        <v>11664000</v>
      </c>
      <c r="U122" s="62" t="n">
        <f aca="false">SUM(O122:T122)</f>
        <v>29314800</v>
      </c>
      <c r="V122" s="62" t="n">
        <f aca="false">+U122/L122</f>
        <v>1447644.44444444</v>
      </c>
      <c r="W122" s="61" t="n">
        <f aca="false">+$W$3/K122</f>
        <v>19.5</v>
      </c>
      <c r="X122" s="61" t="n">
        <f aca="false">+W122*E122</f>
        <v>156000</v>
      </c>
      <c r="Y122" s="61" t="n">
        <f aca="false">+$I$4*W122</f>
        <v>31200</v>
      </c>
      <c r="Z122" s="61" t="n">
        <f aca="false">+Y122*$O$135/$N$135</f>
        <v>520000</v>
      </c>
      <c r="AA122" s="61" t="n">
        <f aca="false">+Y122*$O$136/$N$136</f>
        <v>10982400</v>
      </c>
      <c r="AB122" s="61" t="n">
        <f aca="false">+W122*$O$138</f>
        <v>1560000</v>
      </c>
      <c r="AC122" s="61" t="n">
        <f aca="false">$O$140</f>
        <v>3600000</v>
      </c>
      <c r="AD122" s="62" t="n">
        <f aca="false">+Y122*$O$142/$N$142</f>
        <v>468000</v>
      </c>
      <c r="AE122" s="62" t="n">
        <f aca="false">+Y122*$L$144/$N$144</f>
        <v>11232000</v>
      </c>
      <c r="AF122" s="62" t="n">
        <f aca="false">SUM(Z122:AE122)</f>
        <v>28362400</v>
      </c>
      <c r="AG122" s="62" t="n">
        <f aca="false">+AF122/W122</f>
        <v>1454482.05128205</v>
      </c>
      <c r="AH122" s="61" t="n">
        <f aca="false">+$AH$3/K122</f>
        <v>20.25</v>
      </c>
      <c r="AI122" s="61" t="n">
        <f aca="false">+AH122*E122</f>
        <v>162000</v>
      </c>
      <c r="AJ122" s="61" t="n">
        <f aca="false">+$I$4*AH122</f>
        <v>32400</v>
      </c>
      <c r="AK122" s="61" t="n">
        <f aca="false">+AJ122*$O$135/$N$135</f>
        <v>540000</v>
      </c>
      <c r="AL122" s="61" t="n">
        <f aca="false">+AJ122*$O$136/$N$136</f>
        <v>11404800</v>
      </c>
      <c r="AM122" s="61" t="n">
        <f aca="false">+AH122*$O$138</f>
        <v>1620000</v>
      </c>
      <c r="AN122" s="61" t="n">
        <f aca="false">$O$140</f>
        <v>3600000</v>
      </c>
      <c r="AO122" s="62" t="n">
        <f aca="false">+AJ122*$O$142/$N$142</f>
        <v>486000</v>
      </c>
      <c r="AP122" s="62" t="n">
        <f aca="false">+AJ122*$L$144/$N$144</f>
        <v>11664000</v>
      </c>
      <c r="AQ122" s="62" t="n">
        <f aca="false">SUM(AK122:AP122)</f>
        <v>29314800</v>
      </c>
      <c r="AR122" s="62" t="n">
        <f aca="false">+AQ122/AH122</f>
        <v>1447644.44444444</v>
      </c>
      <c r="AS122" s="61" t="n">
        <f aca="false">+$AS$3/K122</f>
        <v>20.25</v>
      </c>
      <c r="AT122" s="61" t="n">
        <f aca="false">+AS122*E122</f>
        <v>162000</v>
      </c>
      <c r="AU122" s="61" t="n">
        <f aca="false">+$I$4*AS122</f>
        <v>32400</v>
      </c>
      <c r="AV122" s="61" t="n">
        <f aca="false">+AU122*$O$135/$N$135</f>
        <v>540000</v>
      </c>
      <c r="AW122" s="61" t="n">
        <f aca="false">+AU122*$O$136/$N$136</f>
        <v>11404800</v>
      </c>
      <c r="AX122" s="61" t="n">
        <f aca="false">+AS122*$O$138</f>
        <v>1620000</v>
      </c>
      <c r="AY122" s="61" t="n">
        <f aca="false">$O$140</f>
        <v>3600000</v>
      </c>
      <c r="AZ122" s="62" t="n">
        <f aca="false">+AU122*$O$142/$N$142</f>
        <v>486000</v>
      </c>
      <c r="BA122" s="62" t="n">
        <f aca="false">+AU122*$L$144/$N$144</f>
        <v>11664000</v>
      </c>
      <c r="BB122" s="62" t="n">
        <f aca="false">SUM(AV122:BA122)</f>
        <v>29314800</v>
      </c>
      <c r="BC122" s="62" t="n">
        <f aca="false">+BB122/AS122</f>
        <v>1447644.44444444</v>
      </c>
      <c r="BD122" s="61" t="n">
        <f aca="false">+$BD$3/K122</f>
        <v>18.75</v>
      </c>
      <c r="BE122" s="61" t="n">
        <f aca="false">+BD122*E122</f>
        <v>150000</v>
      </c>
      <c r="BF122" s="61" t="n">
        <f aca="false">+$I$4*BD122</f>
        <v>30000</v>
      </c>
      <c r="BG122" s="61" t="n">
        <f aca="false">+BF122*$O$135/$N$135</f>
        <v>500000</v>
      </c>
      <c r="BH122" s="61" t="n">
        <f aca="false">+BF122*$O$136/$N$136</f>
        <v>10560000</v>
      </c>
      <c r="BI122" s="61" t="n">
        <f aca="false">+BD122*$O$138</f>
        <v>1500000</v>
      </c>
      <c r="BJ122" s="61" t="n">
        <f aca="false">$O$140</f>
        <v>3600000</v>
      </c>
      <c r="BK122" s="62" t="n">
        <f aca="false">+BF122*$O$142/$N$142</f>
        <v>450000</v>
      </c>
      <c r="BL122" s="62" t="n">
        <f aca="false">+BF122*$L$144/$N$144</f>
        <v>10800000</v>
      </c>
      <c r="BM122" s="62" t="n">
        <f aca="false">SUM(BG122:BL122)</f>
        <v>27410000</v>
      </c>
      <c r="BN122" s="62" t="n">
        <f aca="false">+BM122/BD122</f>
        <v>1461866.66666667</v>
      </c>
      <c r="BO122" s="61" t="n">
        <f aca="false">+$BO$3/K122</f>
        <v>20.25</v>
      </c>
      <c r="BP122" s="61" t="n">
        <f aca="false">+BO122*E122</f>
        <v>162000</v>
      </c>
      <c r="BQ122" s="61" t="n">
        <f aca="false">+$I$4*BO122</f>
        <v>32400</v>
      </c>
      <c r="BR122" s="61" t="n">
        <f aca="false">+BQ122*$O$135/$N$135</f>
        <v>540000</v>
      </c>
      <c r="BS122" s="61" t="n">
        <f aca="false">+BQ122*$O$136/$N$136</f>
        <v>11404800</v>
      </c>
      <c r="BT122" s="61" t="n">
        <f aca="false">+BO122*$O$138</f>
        <v>1620000</v>
      </c>
      <c r="BU122" s="61" t="n">
        <f aca="false">$O$140</f>
        <v>3600000</v>
      </c>
      <c r="BV122" s="62" t="n">
        <f aca="false">+BQ122*$O$142/$N$142</f>
        <v>486000</v>
      </c>
      <c r="BW122" s="62" t="n">
        <f aca="false">+BQ122*$L$144/$N$144</f>
        <v>11664000</v>
      </c>
      <c r="BX122" s="62" t="n">
        <f aca="false">SUM(BR122:BW122)</f>
        <v>29314800</v>
      </c>
      <c r="BY122" s="62" t="n">
        <f aca="false">+BX122/BO122</f>
        <v>1447644.44444444</v>
      </c>
      <c r="BZ122" s="44"/>
      <c r="CA122" s="44"/>
      <c r="CB122" s="44"/>
      <c r="CC122" s="44"/>
      <c r="CD122" s="2"/>
      <c r="CE122" s="2"/>
      <c r="CF122" s="2"/>
      <c r="CG122" s="2"/>
      <c r="CH122" s="2"/>
      <c r="CI122" s="2"/>
      <c r="CJ122" s="2"/>
      <c r="CK122" s="2"/>
      <c r="CL122" s="2"/>
    </row>
    <row r="123" s="63" customFormat="true" ht="12.75" hidden="false" customHeight="false" outlineLevel="0" collapsed="false">
      <c r="A123" s="56" t="n">
        <f aca="false">A122+1</f>
        <v>10120</v>
      </c>
      <c r="B123" s="56" t="n">
        <v>2995966</v>
      </c>
      <c r="C123" s="56" t="n">
        <v>2009</v>
      </c>
      <c r="D123" s="57" t="s">
        <v>169</v>
      </c>
      <c r="E123" s="58" t="n">
        <v>8000</v>
      </c>
      <c r="F123" s="59" t="s">
        <v>81</v>
      </c>
      <c r="G123" s="56" t="n">
        <v>50</v>
      </c>
      <c r="H123" s="56" t="n">
        <v>800</v>
      </c>
      <c r="I123" s="56" t="n">
        <f aca="false">+H123*2</f>
        <v>1600</v>
      </c>
      <c r="J123" s="60" t="n">
        <f aca="false">+(H123/G123)*2</f>
        <v>32</v>
      </c>
      <c r="K123" s="60" t="n">
        <f aca="false">+J123/24</f>
        <v>1.33333333333333</v>
      </c>
      <c r="L123" s="61" t="n">
        <f aca="false">+$L$3/K123</f>
        <v>20.25</v>
      </c>
      <c r="M123" s="61" t="n">
        <f aca="false">+L123*E123</f>
        <v>162000</v>
      </c>
      <c r="N123" s="61" t="n">
        <f aca="false">+$I$4*L123</f>
        <v>32400</v>
      </c>
      <c r="O123" s="61" t="n">
        <f aca="false">+N123*$O$135/$N$135</f>
        <v>540000</v>
      </c>
      <c r="P123" s="61" t="n">
        <f aca="false">+N123*$O$136/$N$136</f>
        <v>11404800</v>
      </c>
      <c r="Q123" s="61" t="n">
        <f aca="false">+L123*$O$138</f>
        <v>1620000</v>
      </c>
      <c r="R123" s="61" t="n">
        <f aca="false">$O$140</f>
        <v>3600000</v>
      </c>
      <c r="S123" s="62" t="n">
        <f aca="false">+N123*$O$142/$N$142</f>
        <v>486000</v>
      </c>
      <c r="T123" s="62" t="n">
        <f aca="false">+N123*$L$144/$N$144</f>
        <v>11664000</v>
      </c>
      <c r="U123" s="62" t="n">
        <f aca="false">SUM(O123:T123)</f>
        <v>29314800</v>
      </c>
      <c r="V123" s="62" t="n">
        <f aca="false">+U123/L123</f>
        <v>1447644.44444444</v>
      </c>
      <c r="W123" s="61" t="n">
        <f aca="false">+$W$3/K123</f>
        <v>19.5</v>
      </c>
      <c r="X123" s="61" t="n">
        <f aca="false">+W123*E123</f>
        <v>156000</v>
      </c>
      <c r="Y123" s="61" t="n">
        <f aca="false">+$I$4*W123</f>
        <v>31200</v>
      </c>
      <c r="Z123" s="61" t="n">
        <f aca="false">+Y123*$O$135/$N$135</f>
        <v>520000</v>
      </c>
      <c r="AA123" s="61" t="n">
        <f aca="false">+Y123*$O$136/$N$136</f>
        <v>10982400</v>
      </c>
      <c r="AB123" s="61" t="n">
        <f aca="false">+W123*$O$138</f>
        <v>1560000</v>
      </c>
      <c r="AC123" s="61" t="n">
        <f aca="false">$O$140</f>
        <v>3600000</v>
      </c>
      <c r="AD123" s="62" t="n">
        <f aca="false">+Y123*$O$142/$N$142</f>
        <v>468000</v>
      </c>
      <c r="AE123" s="62" t="n">
        <f aca="false">+Y123*$L$144/$N$144</f>
        <v>11232000</v>
      </c>
      <c r="AF123" s="62" t="n">
        <f aca="false">SUM(Z123:AE123)</f>
        <v>28362400</v>
      </c>
      <c r="AG123" s="62" t="n">
        <f aca="false">+AF123/W123</f>
        <v>1454482.05128205</v>
      </c>
      <c r="AH123" s="61" t="n">
        <f aca="false">+$AH$3/K123</f>
        <v>20.25</v>
      </c>
      <c r="AI123" s="61" t="n">
        <f aca="false">+AH123*E123</f>
        <v>162000</v>
      </c>
      <c r="AJ123" s="61" t="n">
        <f aca="false">+$I$4*AH123</f>
        <v>32400</v>
      </c>
      <c r="AK123" s="61" t="n">
        <f aca="false">+AJ123*$O$135/$N$135</f>
        <v>540000</v>
      </c>
      <c r="AL123" s="61" t="n">
        <f aca="false">+AJ123*$O$136/$N$136</f>
        <v>11404800</v>
      </c>
      <c r="AM123" s="61" t="n">
        <f aca="false">+AH123*$O$138</f>
        <v>1620000</v>
      </c>
      <c r="AN123" s="61" t="n">
        <f aca="false">$O$140</f>
        <v>3600000</v>
      </c>
      <c r="AO123" s="62" t="n">
        <f aca="false">+AJ123*$O$142/$N$142</f>
        <v>486000</v>
      </c>
      <c r="AP123" s="62" t="n">
        <f aca="false">+AJ123*$L$144/$N$144</f>
        <v>11664000</v>
      </c>
      <c r="AQ123" s="62" t="n">
        <f aca="false">SUM(AK123:AP123)</f>
        <v>29314800</v>
      </c>
      <c r="AR123" s="62" t="n">
        <f aca="false">+AQ123/AH123</f>
        <v>1447644.44444444</v>
      </c>
      <c r="AS123" s="61" t="n">
        <f aca="false">+$AS$3/K123</f>
        <v>20.25</v>
      </c>
      <c r="AT123" s="61" t="n">
        <f aca="false">+AS123*E123</f>
        <v>162000</v>
      </c>
      <c r="AU123" s="61" t="n">
        <f aca="false">+$I$4*AS123</f>
        <v>32400</v>
      </c>
      <c r="AV123" s="61" t="n">
        <f aca="false">+AU123*$O$135/$N$135</f>
        <v>540000</v>
      </c>
      <c r="AW123" s="61" t="n">
        <f aca="false">+AU123*$O$136/$N$136</f>
        <v>11404800</v>
      </c>
      <c r="AX123" s="61" t="n">
        <f aca="false">+AS123*$O$138</f>
        <v>1620000</v>
      </c>
      <c r="AY123" s="61" t="n">
        <f aca="false">$O$140</f>
        <v>3600000</v>
      </c>
      <c r="AZ123" s="62" t="n">
        <f aca="false">+AU123*$O$142/$N$142</f>
        <v>486000</v>
      </c>
      <c r="BA123" s="62" t="n">
        <f aca="false">+AU123*$L$144/$N$144</f>
        <v>11664000</v>
      </c>
      <c r="BB123" s="62" t="n">
        <f aca="false">SUM(AV123:BA123)</f>
        <v>29314800</v>
      </c>
      <c r="BC123" s="62" t="n">
        <f aca="false">+BB123/AS123</f>
        <v>1447644.44444444</v>
      </c>
      <c r="BD123" s="61" t="n">
        <f aca="false">+$BD$3/K123</f>
        <v>18.75</v>
      </c>
      <c r="BE123" s="61" t="n">
        <f aca="false">+BD123*E123</f>
        <v>150000</v>
      </c>
      <c r="BF123" s="61" t="n">
        <f aca="false">+$I$4*BD123</f>
        <v>30000</v>
      </c>
      <c r="BG123" s="61" t="n">
        <f aca="false">+BF123*$O$135/$N$135</f>
        <v>500000</v>
      </c>
      <c r="BH123" s="61" t="n">
        <f aca="false">+BF123*$O$136/$N$136</f>
        <v>10560000</v>
      </c>
      <c r="BI123" s="61" t="n">
        <f aca="false">+BD123*$O$138</f>
        <v>1500000</v>
      </c>
      <c r="BJ123" s="61" t="n">
        <f aca="false">$O$140</f>
        <v>3600000</v>
      </c>
      <c r="BK123" s="62" t="n">
        <f aca="false">+BF123*$O$142/$N$142</f>
        <v>450000</v>
      </c>
      <c r="BL123" s="62" t="n">
        <f aca="false">+BF123*$L$144/$N$144</f>
        <v>10800000</v>
      </c>
      <c r="BM123" s="62" t="n">
        <f aca="false">SUM(BG123:BL123)</f>
        <v>27410000</v>
      </c>
      <c r="BN123" s="62" t="n">
        <f aca="false">+BM123/BD123</f>
        <v>1461866.66666667</v>
      </c>
      <c r="BO123" s="61" t="n">
        <f aca="false">+$BO$3/K123</f>
        <v>20.25</v>
      </c>
      <c r="BP123" s="61" t="n">
        <f aca="false">+BO123*E123</f>
        <v>162000</v>
      </c>
      <c r="BQ123" s="61" t="n">
        <f aca="false">+$I$4*BO123</f>
        <v>32400</v>
      </c>
      <c r="BR123" s="61" t="n">
        <f aca="false">+BQ123*$O$135/$N$135</f>
        <v>540000</v>
      </c>
      <c r="BS123" s="61" t="n">
        <f aca="false">+BQ123*$O$136/$N$136</f>
        <v>11404800</v>
      </c>
      <c r="BT123" s="61" t="n">
        <f aca="false">+BO123*$O$138</f>
        <v>1620000</v>
      </c>
      <c r="BU123" s="61" t="n">
        <f aca="false">$O$140</f>
        <v>3600000</v>
      </c>
      <c r="BV123" s="62" t="n">
        <f aca="false">+BQ123*$O$142/$N$142</f>
        <v>486000</v>
      </c>
      <c r="BW123" s="62" t="n">
        <f aca="false">+BQ123*$L$144/$N$144</f>
        <v>11664000</v>
      </c>
      <c r="BX123" s="62" t="n">
        <f aca="false">SUM(BR123:BW123)</f>
        <v>29314800</v>
      </c>
      <c r="BY123" s="62" t="n">
        <f aca="false">+BX123/BO123</f>
        <v>1447644.44444444</v>
      </c>
      <c r="BZ123" s="44"/>
      <c r="CA123" s="44"/>
      <c r="CB123" s="44"/>
      <c r="CC123" s="44"/>
      <c r="CD123" s="2"/>
      <c r="CE123" s="2"/>
      <c r="CF123" s="2"/>
      <c r="CG123" s="2"/>
      <c r="CH123" s="2"/>
      <c r="CI123" s="2"/>
      <c r="CJ123" s="2"/>
      <c r="CK123" s="2"/>
      <c r="CL123" s="2"/>
    </row>
    <row r="124" s="63" customFormat="true" ht="12.75" hidden="false" customHeight="false" outlineLevel="0" collapsed="false">
      <c r="A124" s="56" t="n">
        <f aca="false">A123+1</f>
        <v>10121</v>
      </c>
      <c r="B124" s="56" t="n">
        <v>2996039</v>
      </c>
      <c r="C124" s="56" t="n">
        <v>2009</v>
      </c>
      <c r="D124" s="57" t="s">
        <v>170</v>
      </c>
      <c r="E124" s="58" t="n">
        <v>9000</v>
      </c>
      <c r="F124" s="59" t="s">
        <v>20</v>
      </c>
      <c r="G124" s="56" t="n">
        <v>50</v>
      </c>
      <c r="H124" s="56" t="n">
        <v>800</v>
      </c>
      <c r="I124" s="56" t="n">
        <f aca="false">+H124*2</f>
        <v>1600</v>
      </c>
      <c r="J124" s="60" t="n">
        <f aca="false">+(H124/G124)*2</f>
        <v>32</v>
      </c>
      <c r="K124" s="60" t="n">
        <f aca="false">+J124/24</f>
        <v>1.33333333333333</v>
      </c>
      <c r="L124" s="61" t="n">
        <f aca="false">+$L$3/K124</f>
        <v>20.25</v>
      </c>
      <c r="M124" s="61" t="n">
        <f aca="false">+L124*E124</f>
        <v>182250</v>
      </c>
      <c r="N124" s="61" t="n">
        <f aca="false">+$I$4*L124</f>
        <v>32400</v>
      </c>
      <c r="O124" s="61" t="n">
        <f aca="false">+N124*$O$135/$N$135</f>
        <v>540000</v>
      </c>
      <c r="P124" s="61" t="n">
        <f aca="false">+N124*$O$136/$N$136</f>
        <v>11404800</v>
      </c>
      <c r="Q124" s="61" t="n">
        <f aca="false">+L124*$O$138</f>
        <v>1620000</v>
      </c>
      <c r="R124" s="61" t="n">
        <f aca="false">$O$140</f>
        <v>3600000</v>
      </c>
      <c r="S124" s="62" t="n">
        <f aca="false">+N124*$O$142/$N$142</f>
        <v>486000</v>
      </c>
      <c r="T124" s="62" t="n">
        <f aca="false">+N124*$L$144/$N$144</f>
        <v>11664000</v>
      </c>
      <c r="U124" s="62" t="n">
        <f aca="false">SUM(O124:T124)</f>
        <v>29314800</v>
      </c>
      <c r="V124" s="62" t="n">
        <f aca="false">+U124/L124</f>
        <v>1447644.44444444</v>
      </c>
      <c r="W124" s="61" t="n">
        <f aca="false">+$W$3/K124</f>
        <v>19.5</v>
      </c>
      <c r="X124" s="61" t="n">
        <f aca="false">+W124*E124</f>
        <v>175500</v>
      </c>
      <c r="Y124" s="61" t="n">
        <f aca="false">+$I$4*W124</f>
        <v>31200</v>
      </c>
      <c r="Z124" s="61" t="n">
        <f aca="false">+Y124*$O$135/$N$135</f>
        <v>520000</v>
      </c>
      <c r="AA124" s="61" t="n">
        <f aca="false">+Y124*$O$136/$N$136</f>
        <v>10982400</v>
      </c>
      <c r="AB124" s="61" t="n">
        <f aca="false">+W124*$O$138</f>
        <v>1560000</v>
      </c>
      <c r="AC124" s="61" t="n">
        <f aca="false">$O$140</f>
        <v>3600000</v>
      </c>
      <c r="AD124" s="62" t="n">
        <f aca="false">+Y124*$O$142/$N$142</f>
        <v>468000</v>
      </c>
      <c r="AE124" s="62" t="n">
        <f aca="false">+Y124*$L$144/$N$144</f>
        <v>11232000</v>
      </c>
      <c r="AF124" s="62" t="n">
        <f aca="false">SUM(Z124:AE124)</f>
        <v>28362400</v>
      </c>
      <c r="AG124" s="62" t="n">
        <f aca="false">+AF124/W124</f>
        <v>1454482.05128205</v>
      </c>
      <c r="AH124" s="61" t="n">
        <f aca="false">+$AH$3/K124</f>
        <v>20.25</v>
      </c>
      <c r="AI124" s="61" t="n">
        <f aca="false">+AH124*E124</f>
        <v>182250</v>
      </c>
      <c r="AJ124" s="61" t="n">
        <f aca="false">+$I$4*AH124</f>
        <v>32400</v>
      </c>
      <c r="AK124" s="61" t="n">
        <f aca="false">+AJ124*$O$135/$N$135</f>
        <v>540000</v>
      </c>
      <c r="AL124" s="61" t="n">
        <f aca="false">+AJ124*$O$136/$N$136</f>
        <v>11404800</v>
      </c>
      <c r="AM124" s="61" t="n">
        <f aca="false">+AH124*$O$138</f>
        <v>1620000</v>
      </c>
      <c r="AN124" s="61" t="n">
        <f aca="false">$O$140</f>
        <v>3600000</v>
      </c>
      <c r="AO124" s="62" t="n">
        <f aca="false">+AJ124*$O$142/$N$142</f>
        <v>486000</v>
      </c>
      <c r="AP124" s="62" t="n">
        <f aca="false">+AJ124*$L$144/$N$144</f>
        <v>11664000</v>
      </c>
      <c r="AQ124" s="62" t="n">
        <f aca="false">SUM(AK124:AP124)</f>
        <v>29314800</v>
      </c>
      <c r="AR124" s="62" t="n">
        <f aca="false">+AQ124/AH124</f>
        <v>1447644.44444444</v>
      </c>
      <c r="AS124" s="61" t="n">
        <f aca="false">+$AS$3/K124</f>
        <v>20.25</v>
      </c>
      <c r="AT124" s="61" t="n">
        <f aca="false">+AS124*E124</f>
        <v>182250</v>
      </c>
      <c r="AU124" s="61" t="n">
        <f aca="false">+$I$4*AS124</f>
        <v>32400</v>
      </c>
      <c r="AV124" s="61" t="n">
        <f aca="false">+AU124*$O$135/$N$135</f>
        <v>540000</v>
      </c>
      <c r="AW124" s="61" t="n">
        <f aca="false">+AU124*$O$136/$N$136</f>
        <v>11404800</v>
      </c>
      <c r="AX124" s="61" t="n">
        <f aca="false">+AS124*$O$138</f>
        <v>1620000</v>
      </c>
      <c r="AY124" s="61" t="n">
        <f aca="false">$O$140</f>
        <v>3600000</v>
      </c>
      <c r="AZ124" s="62" t="n">
        <f aca="false">+AU124*$O$142/$N$142</f>
        <v>486000</v>
      </c>
      <c r="BA124" s="62" t="n">
        <f aca="false">+AU124*$L$144/$N$144</f>
        <v>11664000</v>
      </c>
      <c r="BB124" s="62" t="n">
        <f aca="false">SUM(AV124:BA124)</f>
        <v>29314800</v>
      </c>
      <c r="BC124" s="62" t="n">
        <f aca="false">+BB124/AS124</f>
        <v>1447644.44444444</v>
      </c>
      <c r="BD124" s="61" t="n">
        <f aca="false">+$BD$3/K124</f>
        <v>18.75</v>
      </c>
      <c r="BE124" s="61" t="n">
        <f aca="false">+BD124*E124</f>
        <v>168750</v>
      </c>
      <c r="BF124" s="61" t="n">
        <f aca="false">+$I$4*BD124</f>
        <v>30000</v>
      </c>
      <c r="BG124" s="61" t="n">
        <f aca="false">+BF124*$O$135/$N$135</f>
        <v>500000</v>
      </c>
      <c r="BH124" s="61" t="n">
        <f aca="false">+BF124*$O$136/$N$136</f>
        <v>10560000</v>
      </c>
      <c r="BI124" s="61" t="n">
        <f aca="false">+BD124*$O$138</f>
        <v>1500000</v>
      </c>
      <c r="BJ124" s="61" t="n">
        <f aca="false">$O$140</f>
        <v>3600000</v>
      </c>
      <c r="BK124" s="62" t="n">
        <f aca="false">+BF124*$O$142/$N$142</f>
        <v>450000</v>
      </c>
      <c r="BL124" s="62" t="n">
        <f aca="false">+BF124*$L$144/$N$144</f>
        <v>10800000</v>
      </c>
      <c r="BM124" s="62" t="n">
        <f aca="false">SUM(BG124:BL124)</f>
        <v>27410000</v>
      </c>
      <c r="BN124" s="62" t="n">
        <f aca="false">+BM124/BD124</f>
        <v>1461866.66666667</v>
      </c>
      <c r="BO124" s="61" t="n">
        <f aca="false">+$BO$3/K124</f>
        <v>20.25</v>
      </c>
      <c r="BP124" s="61" t="n">
        <f aca="false">+BO124*E124</f>
        <v>182250</v>
      </c>
      <c r="BQ124" s="61" t="n">
        <f aca="false">+$I$4*BO124</f>
        <v>32400</v>
      </c>
      <c r="BR124" s="61" t="n">
        <f aca="false">+BQ124*$O$135/$N$135</f>
        <v>540000</v>
      </c>
      <c r="BS124" s="61" t="n">
        <f aca="false">+BQ124*$O$136/$N$136</f>
        <v>11404800</v>
      </c>
      <c r="BT124" s="61" t="n">
        <f aca="false">+BO124*$O$138</f>
        <v>1620000</v>
      </c>
      <c r="BU124" s="61" t="n">
        <f aca="false">$O$140</f>
        <v>3600000</v>
      </c>
      <c r="BV124" s="62" t="n">
        <f aca="false">+BQ124*$O$142/$N$142</f>
        <v>486000</v>
      </c>
      <c r="BW124" s="62" t="n">
        <f aca="false">+BQ124*$L$144/$N$144</f>
        <v>11664000</v>
      </c>
      <c r="BX124" s="62" t="n">
        <f aca="false">SUM(BR124:BW124)</f>
        <v>29314800</v>
      </c>
      <c r="BY124" s="62" t="n">
        <f aca="false">+BX124/BO124</f>
        <v>1447644.44444444</v>
      </c>
      <c r="BZ124" s="44"/>
      <c r="CA124" s="44"/>
      <c r="CB124" s="44"/>
      <c r="CC124" s="44"/>
      <c r="CD124" s="2"/>
      <c r="CE124" s="2"/>
      <c r="CF124" s="2"/>
      <c r="CG124" s="2"/>
      <c r="CH124" s="2"/>
      <c r="CI124" s="2"/>
      <c r="CJ124" s="2"/>
      <c r="CK124" s="2"/>
      <c r="CL124" s="2"/>
    </row>
    <row r="125" s="63" customFormat="true" ht="12.75" hidden="false" customHeight="false" outlineLevel="0" collapsed="false">
      <c r="A125" s="56" t="n">
        <f aca="false">A124+1</f>
        <v>10122</v>
      </c>
      <c r="B125" s="56" t="n">
        <v>2996110</v>
      </c>
      <c r="C125" s="56" t="n">
        <v>2009</v>
      </c>
      <c r="D125" s="57" t="s">
        <v>171</v>
      </c>
      <c r="E125" s="58" t="n">
        <v>9000</v>
      </c>
      <c r="F125" s="59" t="s">
        <v>20</v>
      </c>
      <c r="G125" s="56" t="n">
        <v>50</v>
      </c>
      <c r="H125" s="56" t="n">
        <v>800</v>
      </c>
      <c r="I125" s="56" t="n">
        <f aca="false">+H125*2</f>
        <v>1600</v>
      </c>
      <c r="J125" s="60" t="n">
        <f aca="false">+(H125/G125)*2</f>
        <v>32</v>
      </c>
      <c r="K125" s="60" t="n">
        <f aca="false">+J125/24</f>
        <v>1.33333333333333</v>
      </c>
      <c r="L125" s="61" t="n">
        <f aca="false">+$L$3/K125</f>
        <v>20.25</v>
      </c>
      <c r="M125" s="61" t="n">
        <f aca="false">+L125*E125</f>
        <v>182250</v>
      </c>
      <c r="N125" s="61" t="n">
        <f aca="false">+$I$4*L125</f>
        <v>32400</v>
      </c>
      <c r="O125" s="61" t="n">
        <f aca="false">+N125*$O$135/$N$135</f>
        <v>540000</v>
      </c>
      <c r="P125" s="61" t="n">
        <f aca="false">+N125*$O$136/$N$136</f>
        <v>11404800</v>
      </c>
      <c r="Q125" s="61" t="n">
        <f aca="false">+L125*$O$138</f>
        <v>1620000</v>
      </c>
      <c r="R125" s="61" t="n">
        <f aca="false">$O$140</f>
        <v>3600000</v>
      </c>
      <c r="S125" s="62" t="n">
        <f aca="false">+N125*$O$142/$N$142</f>
        <v>486000</v>
      </c>
      <c r="T125" s="62" t="n">
        <f aca="false">+N125*$L$144/$N$144</f>
        <v>11664000</v>
      </c>
      <c r="U125" s="62" t="n">
        <f aca="false">SUM(O125:T125)</f>
        <v>29314800</v>
      </c>
      <c r="V125" s="62" t="n">
        <f aca="false">+U125/L125</f>
        <v>1447644.44444444</v>
      </c>
      <c r="W125" s="61" t="n">
        <f aca="false">+$W$3/K125</f>
        <v>19.5</v>
      </c>
      <c r="X125" s="61" t="n">
        <f aca="false">+W125*E125</f>
        <v>175500</v>
      </c>
      <c r="Y125" s="61" t="n">
        <f aca="false">+$I$4*W125</f>
        <v>31200</v>
      </c>
      <c r="Z125" s="61" t="n">
        <f aca="false">+Y125*$O$135/$N$135</f>
        <v>520000</v>
      </c>
      <c r="AA125" s="61" t="n">
        <f aca="false">+Y125*$O$136/$N$136</f>
        <v>10982400</v>
      </c>
      <c r="AB125" s="61" t="n">
        <f aca="false">+W125*$O$138</f>
        <v>1560000</v>
      </c>
      <c r="AC125" s="61" t="n">
        <f aca="false">$O$140</f>
        <v>3600000</v>
      </c>
      <c r="AD125" s="62" t="n">
        <f aca="false">+Y125*$O$142/$N$142</f>
        <v>468000</v>
      </c>
      <c r="AE125" s="62" t="n">
        <f aca="false">+Y125*$L$144/$N$144</f>
        <v>11232000</v>
      </c>
      <c r="AF125" s="62" t="n">
        <f aca="false">SUM(Z125:AE125)</f>
        <v>28362400</v>
      </c>
      <c r="AG125" s="62" t="n">
        <f aca="false">+AF125/W125</f>
        <v>1454482.05128205</v>
      </c>
      <c r="AH125" s="61" t="n">
        <f aca="false">+$AH$3/K125</f>
        <v>20.25</v>
      </c>
      <c r="AI125" s="61" t="n">
        <f aca="false">+AH125*E125</f>
        <v>182250</v>
      </c>
      <c r="AJ125" s="61" t="n">
        <f aca="false">+$I$4*AH125</f>
        <v>32400</v>
      </c>
      <c r="AK125" s="61" t="n">
        <f aca="false">+AJ125*$O$135/$N$135</f>
        <v>540000</v>
      </c>
      <c r="AL125" s="61" t="n">
        <f aca="false">+AJ125*$O$136/$N$136</f>
        <v>11404800</v>
      </c>
      <c r="AM125" s="61" t="n">
        <f aca="false">+AH125*$O$138</f>
        <v>1620000</v>
      </c>
      <c r="AN125" s="61" t="n">
        <f aca="false">$O$140</f>
        <v>3600000</v>
      </c>
      <c r="AO125" s="62" t="n">
        <f aca="false">+AJ125*$O$142/$N$142</f>
        <v>486000</v>
      </c>
      <c r="AP125" s="62" t="n">
        <f aca="false">+AJ125*$L$144/$N$144</f>
        <v>11664000</v>
      </c>
      <c r="AQ125" s="62" t="n">
        <f aca="false">SUM(AK125:AP125)</f>
        <v>29314800</v>
      </c>
      <c r="AR125" s="62" t="n">
        <f aca="false">+AQ125/AH125</f>
        <v>1447644.44444444</v>
      </c>
      <c r="AS125" s="61" t="n">
        <f aca="false">+$AS$3/K125</f>
        <v>20.25</v>
      </c>
      <c r="AT125" s="61" t="n">
        <f aca="false">+AS125*E125</f>
        <v>182250</v>
      </c>
      <c r="AU125" s="61" t="n">
        <f aca="false">+$I$4*AS125</f>
        <v>32400</v>
      </c>
      <c r="AV125" s="61" t="n">
        <f aca="false">+AU125*$O$135/$N$135</f>
        <v>540000</v>
      </c>
      <c r="AW125" s="61" t="n">
        <f aca="false">+AU125*$O$136/$N$136</f>
        <v>11404800</v>
      </c>
      <c r="AX125" s="61" t="n">
        <f aca="false">+AS125*$O$138</f>
        <v>1620000</v>
      </c>
      <c r="AY125" s="61" t="n">
        <f aca="false">$O$140</f>
        <v>3600000</v>
      </c>
      <c r="AZ125" s="62" t="n">
        <f aca="false">+AU125*$O$142/$N$142</f>
        <v>486000</v>
      </c>
      <c r="BA125" s="62" t="n">
        <f aca="false">+AU125*$L$144/$N$144</f>
        <v>11664000</v>
      </c>
      <c r="BB125" s="62" t="n">
        <f aca="false">SUM(AV125:BA125)</f>
        <v>29314800</v>
      </c>
      <c r="BC125" s="62" t="n">
        <f aca="false">+BB125/AS125</f>
        <v>1447644.44444444</v>
      </c>
      <c r="BD125" s="61" t="n">
        <f aca="false">+$BD$3/K125</f>
        <v>18.75</v>
      </c>
      <c r="BE125" s="61" t="n">
        <f aca="false">+BD125*E125</f>
        <v>168750</v>
      </c>
      <c r="BF125" s="61" t="n">
        <f aca="false">+$I$4*BD125</f>
        <v>30000</v>
      </c>
      <c r="BG125" s="61" t="n">
        <f aca="false">+BF125*$O$135/$N$135</f>
        <v>500000</v>
      </c>
      <c r="BH125" s="61" t="n">
        <f aca="false">+BF125*$O$136/$N$136</f>
        <v>10560000</v>
      </c>
      <c r="BI125" s="61" t="n">
        <f aca="false">+BD125*$O$138</f>
        <v>1500000</v>
      </c>
      <c r="BJ125" s="61" t="n">
        <f aca="false">$O$140</f>
        <v>3600000</v>
      </c>
      <c r="BK125" s="62" t="n">
        <f aca="false">+BF125*$O$142/$N$142</f>
        <v>450000</v>
      </c>
      <c r="BL125" s="62" t="n">
        <f aca="false">+BF125*$L$144/$N$144</f>
        <v>10800000</v>
      </c>
      <c r="BM125" s="62" t="n">
        <f aca="false">SUM(BG125:BL125)</f>
        <v>27410000</v>
      </c>
      <c r="BN125" s="62" t="n">
        <f aca="false">+BM125/BD125</f>
        <v>1461866.66666667</v>
      </c>
      <c r="BO125" s="61" t="n">
        <f aca="false">+$BO$3/K125</f>
        <v>20.25</v>
      </c>
      <c r="BP125" s="61" t="n">
        <f aca="false">+BO125*E125</f>
        <v>182250</v>
      </c>
      <c r="BQ125" s="61" t="n">
        <f aca="false">+$I$4*BO125</f>
        <v>32400</v>
      </c>
      <c r="BR125" s="61" t="n">
        <f aca="false">+BQ125*$O$135/$N$135</f>
        <v>540000</v>
      </c>
      <c r="BS125" s="61" t="n">
        <f aca="false">+BQ125*$O$136/$N$136</f>
        <v>11404800</v>
      </c>
      <c r="BT125" s="61" t="n">
        <f aca="false">+BO125*$O$138</f>
        <v>1620000</v>
      </c>
      <c r="BU125" s="61" t="n">
        <f aca="false">$O$140</f>
        <v>3600000</v>
      </c>
      <c r="BV125" s="62" t="n">
        <f aca="false">+BQ125*$O$142/$N$142</f>
        <v>486000</v>
      </c>
      <c r="BW125" s="62" t="n">
        <f aca="false">+BQ125*$L$144/$N$144</f>
        <v>11664000</v>
      </c>
      <c r="BX125" s="62" t="n">
        <f aca="false">SUM(BR125:BW125)</f>
        <v>29314800</v>
      </c>
      <c r="BY125" s="62" t="n">
        <f aca="false">+BX125/BO125</f>
        <v>1447644.44444444</v>
      </c>
      <c r="BZ125" s="44"/>
      <c r="CA125" s="44"/>
      <c r="CB125" s="44"/>
      <c r="CC125" s="44"/>
      <c r="CD125" s="2"/>
      <c r="CE125" s="2"/>
      <c r="CF125" s="2"/>
      <c r="CG125" s="2"/>
      <c r="CH125" s="2"/>
      <c r="CI125" s="2"/>
      <c r="CJ125" s="2"/>
      <c r="CK125" s="2"/>
      <c r="CL125" s="2"/>
    </row>
    <row r="126" s="63" customFormat="true" ht="12.75" hidden="false" customHeight="false" outlineLevel="0" collapsed="false">
      <c r="A126" s="56" t="n">
        <f aca="false">A125+1</f>
        <v>10123</v>
      </c>
      <c r="B126" s="56" t="n">
        <v>2996149</v>
      </c>
      <c r="C126" s="56" t="n">
        <v>2009</v>
      </c>
      <c r="D126" s="57" t="s">
        <v>172</v>
      </c>
      <c r="E126" s="58" t="n">
        <v>9000</v>
      </c>
      <c r="F126" s="59" t="s">
        <v>24</v>
      </c>
      <c r="G126" s="56" t="n">
        <v>50</v>
      </c>
      <c r="H126" s="56" t="n">
        <v>800</v>
      </c>
      <c r="I126" s="56" t="n">
        <f aca="false">+H126*2</f>
        <v>1600</v>
      </c>
      <c r="J126" s="60" t="n">
        <f aca="false">+(H126/G126)*2</f>
        <v>32</v>
      </c>
      <c r="K126" s="60" t="n">
        <f aca="false">+J126/24</f>
        <v>1.33333333333333</v>
      </c>
      <c r="L126" s="61" t="n">
        <f aca="false">+$L$3/K126</f>
        <v>20.25</v>
      </c>
      <c r="M126" s="61" t="n">
        <f aca="false">+L126*E126</f>
        <v>182250</v>
      </c>
      <c r="N126" s="61" t="n">
        <f aca="false">+$I$4*L126</f>
        <v>32400</v>
      </c>
      <c r="O126" s="61" t="n">
        <f aca="false">+N126*$O$135/$N$135</f>
        <v>540000</v>
      </c>
      <c r="P126" s="61" t="n">
        <f aca="false">+N126*$O$136/$N$136</f>
        <v>11404800</v>
      </c>
      <c r="Q126" s="61" t="n">
        <f aca="false">+L126*$O$138</f>
        <v>1620000</v>
      </c>
      <c r="R126" s="61" t="n">
        <f aca="false">$O$140</f>
        <v>3600000</v>
      </c>
      <c r="S126" s="62" t="n">
        <f aca="false">+N126*$O$142/$N$142</f>
        <v>486000</v>
      </c>
      <c r="T126" s="62" t="n">
        <f aca="false">+N126*$L$144/$N$144</f>
        <v>11664000</v>
      </c>
      <c r="U126" s="62" t="n">
        <f aca="false">SUM(O126:T126)</f>
        <v>29314800</v>
      </c>
      <c r="V126" s="62" t="n">
        <f aca="false">+U126/L126</f>
        <v>1447644.44444444</v>
      </c>
      <c r="W126" s="61" t="n">
        <f aca="false">+$W$3/K126</f>
        <v>19.5</v>
      </c>
      <c r="X126" s="61" t="n">
        <f aca="false">+W126*E126</f>
        <v>175500</v>
      </c>
      <c r="Y126" s="61" t="n">
        <f aca="false">+$I$4*W126</f>
        <v>31200</v>
      </c>
      <c r="Z126" s="61" t="n">
        <f aca="false">+Y126*$O$135/$N$135</f>
        <v>520000</v>
      </c>
      <c r="AA126" s="61" t="n">
        <f aca="false">+Y126*$O$136/$N$136</f>
        <v>10982400</v>
      </c>
      <c r="AB126" s="61" t="n">
        <f aca="false">+W126*$O$138</f>
        <v>1560000</v>
      </c>
      <c r="AC126" s="61" t="n">
        <f aca="false">$O$140</f>
        <v>3600000</v>
      </c>
      <c r="AD126" s="62" t="n">
        <f aca="false">+Y126*$O$142/$N$142</f>
        <v>468000</v>
      </c>
      <c r="AE126" s="62" t="n">
        <f aca="false">+Y126*$L$144/$N$144</f>
        <v>11232000</v>
      </c>
      <c r="AF126" s="62" t="n">
        <f aca="false">SUM(Z126:AE126)</f>
        <v>28362400</v>
      </c>
      <c r="AG126" s="62" t="n">
        <f aca="false">+AF126/W126</f>
        <v>1454482.05128205</v>
      </c>
      <c r="AH126" s="61" t="n">
        <f aca="false">+$AH$3/K126</f>
        <v>20.25</v>
      </c>
      <c r="AI126" s="61" t="n">
        <f aca="false">+AH126*E126</f>
        <v>182250</v>
      </c>
      <c r="AJ126" s="61" t="n">
        <f aca="false">+$I$4*AH126</f>
        <v>32400</v>
      </c>
      <c r="AK126" s="61" t="n">
        <f aca="false">+AJ126*$O$135/$N$135</f>
        <v>540000</v>
      </c>
      <c r="AL126" s="61" t="n">
        <f aca="false">+AJ126*$O$136/$N$136</f>
        <v>11404800</v>
      </c>
      <c r="AM126" s="61" t="n">
        <f aca="false">+AH126*$O$138</f>
        <v>1620000</v>
      </c>
      <c r="AN126" s="61" t="n">
        <f aca="false">$O$140</f>
        <v>3600000</v>
      </c>
      <c r="AO126" s="62" t="n">
        <f aca="false">+AJ126*$O$142/$N$142</f>
        <v>486000</v>
      </c>
      <c r="AP126" s="62" t="n">
        <f aca="false">+AJ126*$L$144/$N$144</f>
        <v>11664000</v>
      </c>
      <c r="AQ126" s="62" t="n">
        <f aca="false">SUM(AK126:AP126)</f>
        <v>29314800</v>
      </c>
      <c r="AR126" s="62" t="n">
        <f aca="false">+AQ126/AH126</f>
        <v>1447644.44444444</v>
      </c>
      <c r="AS126" s="61" t="n">
        <f aca="false">+$AS$3/K126</f>
        <v>20.25</v>
      </c>
      <c r="AT126" s="61" t="n">
        <f aca="false">+AS126*E126</f>
        <v>182250</v>
      </c>
      <c r="AU126" s="61" t="n">
        <f aca="false">+$I$4*AS126</f>
        <v>32400</v>
      </c>
      <c r="AV126" s="61" t="n">
        <f aca="false">+AU126*$O$135/$N$135</f>
        <v>540000</v>
      </c>
      <c r="AW126" s="61" t="n">
        <f aca="false">+AU126*$O$136/$N$136</f>
        <v>11404800</v>
      </c>
      <c r="AX126" s="61" t="n">
        <f aca="false">+AS126*$O$138</f>
        <v>1620000</v>
      </c>
      <c r="AY126" s="61" t="n">
        <f aca="false">$O$140</f>
        <v>3600000</v>
      </c>
      <c r="AZ126" s="62" t="n">
        <f aca="false">+AU126*$O$142/$N$142</f>
        <v>486000</v>
      </c>
      <c r="BA126" s="62" t="n">
        <f aca="false">+AU126*$L$144/$N$144</f>
        <v>11664000</v>
      </c>
      <c r="BB126" s="62" t="n">
        <f aca="false">SUM(AV126:BA126)</f>
        <v>29314800</v>
      </c>
      <c r="BC126" s="62" t="n">
        <f aca="false">+BB126/AS126</f>
        <v>1447644.44444444</v>
      </c>
      <c r="BD126" s="61" t="n">
        <f aca="false">+$BD$3/K126</f>
        <v>18.75</v>
      </c>
      <c r="BE126" s="61" t="n">
        <f aca="false">+BD126*E126</f>
        <v>168750</v>
      </c>
      <c r="BF126" s="61" t="n">
        <f aca="false">+$I$4*BD126</f>
        <v>30000</v>
      </c>
      <c r="BG126" s="61" t="n">
        <f aca="false">+BF126*$O$135/$N$135</f>
        <v>500000</v>
      </c>
      <c r="BH126" s="61" t="n">
        <f aca="false">+BF126*$O$136/$N$136</f>
        <v>10560000</v>
      </c>
      <c r="BI126" s="61" t="n">
        <f aca="false">+BD126*$O$138</f>
        <v>1500000</v>
      </c>
      <c r="BJ126" s="61" t="n">
        <f aca="false">$O$140</f>
        <v>3600000</v>
      </c>
      <c r="BK126" s="62" t="n">
        <f aca="false">+BF126*$O$142/$N$142</f>
        <v>450000</v>
      </c>
      <c r="BL126" s="62" t="n">
        <f aca="false">+BF126*$L$144/$N$144</f>
        <v>10800000</v>
      </c>
      <c r="BM126" s="62" t="n">
        <f aca="false">SUM(BG126:BL126)</f>
        <v>27410000</v>
      </c>
      <c r="BN126" s="62" t="n">
        <f aca="false">+BM126/BD126</f>
        <v>1461866.66666667</v>
      </c>
      <c r="BO126" s="61" t="n">
        <f aca="false">+$BO$3/K126</f>
        <v>20.25</v>
      </c>
      <c r="BP126" s="61" t="n">
        <f aca="false">+BO126*E126</f>
        <v>182250</v>
      </c>
      <c r="BQ126" s="61" t="n">
        <f aca="false">+$I$4*BO126</f>
        <v>32400</v>
      </c>
      <c r="BR126" s="61" t="n">
        <f aca="false">+BQ126*$O$135/$N$135</f>
        <v>540000</v>
      </c>
      <c r="BS126" s="61" t="n">
        <f aca="false">+BQ126*$O$136/$N$136</f>
        <v>11404800</v>
      </c>
      <c r="BT126" s="61" t="n">
        <f aca="false">+BO126*$O$138</f>
        <v>1620000</v>
      </c>
      <c r="BU126" s="61" t="n">
        <f aca="false">$O$140</f>
        <v>3600000</v>
      </c>
      <c r="BV126" s="62" t="n">
        <f aca="false">+BQ126*$O$142/$N$142</f>
        <v>486000</v>
      </c>
      <c r="BW126" s="62" t="n">
        <f aca="false">+BQ126*$L$144/$N$144</f>
        <v>11664000</v>
      </c>
      <c r="BX126" s="62" t="n">
        <f aca="false">SUM(BR126:BW126)</f>
        <v>29314800</v>
      </c>
      <c r="BY126" s="62" t="n">
        <f aca="false">+BX126/BO126</f>
        <v>1447644.44444444</v>
      </c>
      <c r="BZ126" s="44"/>
      <c r="CA126" s="44"/>
      <c r="CB126" s="44"/>
      <c r="CC126" s="44"/>
      <c r="CD126" s="2"/>
      <c r="CE126" s="2"/>
      <c r="CF126" s="2"/>
      <c r="CG126" s="2"/>
      <c r="CH126" s="2"/>
      <c r="CI126" s="2"/>
      <c r="CJ126" s="2"/>
      <c r="CK126" s="2"/>
      <c r="CL126" s="2"/>
    </row>
    <row r="127" s="63" customFormat="true" ht="12.75" hidden="false" customHeight="false" outlineLevel="0" collapsed="false">
      <c r="A127" s="56" t="n">
        <f aca="false">A126+1</f>
        <v>10124</v>
      </c>
      <c r="B127" s="56" t="n">
        <v>2996205</v>
      </c>
      <c r="C127" s="56" t="n">
        <v>2009</v>
      </c>
      <c r="D127" s="57" t="s">
        <v>173</v>
      </c>
      <c r="E127" s="58" t="n">
        <v>10000</v>
      </c>
      <c r="F127" s="59" t="s">
        <v>73</v>
      </c>
      <c r="G127" s="56" t="n">
        <v>50</v>
      </c>
      <c r="H127" s="56" t="n">
        <v>800</v>
      </c>
      <c r="I127" s="56" t="n">
        <f aca="false">+H127*2</f>
        <v>1600</v>
      </c>
      <c r="J127" s="60" t="n">
        <f aca="false">+(H127/G127)*2</f>
        <v>32</v>
      </c>
      <c r="K127" s="60" t="n">
        <f aca="false">+J127/24</f>
        <v>1.33333333333333</v>
      </c>
      <c r="L127" s="61" t="n">
        <f aca="false">+$L$3/K127</f>
        <v>20.25</v>
      </c>
      <c r="M127" s="61" t="n">
        <f aca="false">+L127*E127</f>
        <v>202500</v>
      </c>
      <c r="N127" s="61" t="n">
        <f aca="false">+$I$4*L127</f>
        <v>32400</v>
      </c>
      <c r="O127" s="61" t="n">
        <f aca="false">+N127*$O$135/$N$135</f>
        <v>540000</v>
      </c>
      <c r="P127" s="61" t="n">
        <f aca="false">+N127*$O$136/$N$136</f>
        <v>11404800</v>
      </c>
      <c r="Q127" s="61" t="n">
        <f aca="false">+L127*$O$138</f>
        <v>1620000</v>
      </c>
      <c r="R127" s="61" t="n">
        <f aca="false">$O$140</f>
        <v>3600000</v>
      </c>
      <c r="S127" s="62" t="n">
        <f aca="false">+N127*$O$142/$N$142</f>
        <v>486000</v>
      </c>
      <c r="T127" s="62" t="n">
        <f aca="false">+N127*$L$144/$N$144</f>
        <v>11664000</v>
      </c>
      <c r="U127" s="62" t="n">
        <f aca="false">SUM(O127:T127)</f>
        <v>29314800</v>
      </c>
      <c r="V127" s="62" t="n">
        <f aca="false">+U127/L127</f>
        <v>1447644.44444444</v>
      </c>
      <c r="W127" s="61" t="n">
        <f aca="false">+$W$3/K127</f>
        <v>19.5</v>
      </c>
      <c r="X127" s="61" t="n">
        <f aca="false">+W127*E127</f>
        <v>195000</v>
      </c>
      <c r="Y127" s="61" t="n">
        <f aca="false">+$I$4*W127</f>
        <v>31200</v>
      </c>
      <c r="Z127" s="61" t="n">
        <f aca="false">+Y127*$O$135/$N$135</f>
        <v>520000</v>
      </c>
      <c r="AA127" s="61" t="n">
        <f aca="false">+Y127*$O$136/$N$136</f>
        <v>10982400</v>
      </c>
      <c r="AB127" s="61" t="n">
        <f aca="false">+W127*$O$138</f>
        <v>1560000</v>
      </c>
      <c r="AC127" s="61" t="n">
        <f aca="false">$O$140</f>
        <v>3600000</v>
      </c>
      <c r="AD127" s="62" t="n">
        <f aca="false">+Y127*$O$142/$N$142</f>
        <v>468000</v>
      </c>
      <c r="AE127" s="62" t="n">
        <f aca="false">+Y127*$L$144/$N$144</f>
        <v>11232000</v>
      </c>
      <c r="AF127" s="62" t="n">
        <f aca="false">SUM(Z127:AE127)</f>
        <v>28362400</v>
      </c>
      <c r="AG127" s="62" t="n">
        <f aca="false">+AF127/W127</f>
        <v>1454482.05128205</v>
      </c>
      <c r="AH127" s="61" t="n">
        <f aca="false">+$AH$3/K127</f>
        <v>20.25</v>
      </c>
      <c r="AI127" s="61" t="n">
        <f aca="false">+AH127*E127</f>
        <v>202500</v>
      </c>
      <c r="AJ127" s="61" t="n">
        <f aca="false">+$I$4*AH127</f>
        <v>32400</v>
      </c>
      <c r="AK127" s="61" t="n">
        <f aca="false">+AJ127*$O$135/$N$135</f>
        <v>540000</v>
      </c>
      <c r="AL127" s="61" t="n">
        <f aca="false">+AJ127*$O$136/$N$136</f>
        <v>11404800</v>
      </c>
      <c r="AM127" s="61" t="n">
        <f aca="false">+AH127*$O$138</f>
        <v>1620000</v>
      </c>
      <c r="AN127" s="61" t="n">
        <f aca="false">$O$140</f>
        <v>3600000</v>
      </c>
      <c r="AO127" s="62" t="n">
        <f aca="false">+AJ127*$O$142/$N$142</f>
        <v>486000</v>
      </c>
      <c r="AP127" s="62" t="n">
        <f aca="false">+AJ127*$L$144/$N$144</f>
        <v>11664000</v>
      </c>
      <c r="AQ127" s="62" t="n">
        <f aca="false">SUM(AK127:AP127)</f>
        <v>29314800</v>
      </c>
      <c r="AR127" s="62" t="n">
        <f aca="false">+AQ127/AH127</f>
        <v>1447644.44444444</v>
      </c>
      <c r="AS127" s="61" t="n">
        <f aca="false">+$AS$3/K127</f>
        <v>20.25</v>
      </c>
      <c r="AT127" s="61" t="n">
        <f aca="false">+AS127*E127</f>
        <v>202500</v>
      </c>
      <c r="AU127" s="61" t="n">
        <f aca="false">+$I$4*AS127</f>
        <v>32400</v>
      </c>
      <c r="AV127" s="61" t="n">
        <f aca="false">+AU127*$O$135/$N$135</f>
        <v>540000</v>
      </c>
      <c r="AW127" s="61" t="n">
        <f aca="false">+AU127*$O$136/$N$136</f>
        <v>11404800</v>
      </c>
      <c r="AX127" s="61" t="n">
        <f aca="false">+AS127*$O$138</f>
        <v>1620000</v>
      </c>
      <c r="AY127" s="61" t="n">
        <f aca="false">$O$140</f>
        <v>3600000</v>
      </c>
      <c r="AZ127" s="62" t="n">
        <f aca="false">+AU127*$O$142/$N$142</f>
        <v>486000</v>
      </c>
      <c r="BA127" s="62" t="n">
        <f aca="false">+AU127*$L$144/$N$144</f>
        <v>11664000</v>
      </c>
      <c r="BB127" s="62" t="n">
        <f aca="false">SUM(AV127:BA127)</f>
        <v>29314800</v>
      </c>
      <c r="BC127" s="62" t="n">
        <f aca="false">+BB127/AS127</f>
        <v>1447644.44444444</v>
      </c>
      <c r="BD127" s="61" t="n">
        <f aca="false">+$BD$3/K127</f>
        <v>18.75</v>
      </c>
      <c r="BE127" s="61" t="n">
        <f aca="false">+BD127*E127</f>
        <v>187500</v>
      </c>
      <c r="BF127" s="61" t="n">
        <f aca="false">+$I$4*BD127</f>
        <v>30000</v>
      </c>
      <c r="BG127" s="61" t="n">
        <f aca="false">+BF127*$O$135/$N$135</f>
        <v>500000</v>
      </c>
      <c r="BH127" s="61" t="n">
        <f aca="false">+BF127*$O$136/$N$136</f>
        <v>10560000</v>
      </c>
      <c r="BI127" s="61" t="n">
        <f aca="false">+BD127*$O$138</f>
        <v>1500000</v>
      </c>
      <c r="BJ127" s="61" t="n">
        <f aca="false">$O$140</f>
        <v>3600000</v>
      </c>
      <c r="BK127" s="62" t="n">
        <f aca="false">+BF127*$O$142/$N$142</f>
        <v>450000</v>
      </c>
      <c r="BL127" s="62" t="n">
        <f aca="false">+BF127*$L$144/$N$144</f>
        <v>10800000</v>
      </c>
      <c r="BM127" s="62" t="n">
        <f aca="false">SUM(BG127:BL127)</f>
        <v>27410000</v>
      </c>
      <c r="BN127" s="62" t="n">
        <f aca="false">+BM127/BD127</f>
        <v>1461866.66666667</v>
      </c>
      <c r="BO127" s="61" t="n">
        <f aca="false">+$BO$3/K127</f>
        <v>20.25</v>
      </c>
      <c r="BP127" s="61" t="n">
        <f aca="false">+BO127*E127</f>
        <v>202500</v>
      </c>
      <c r="BQ127" s="61" t="n">
        <f aca="false">+$I$4*BO127</f>
        <v>32400</v>
      </c>
      <c r="BR127" s="61" t="n">
        <f aca="false">+BQ127*$O$135/$N$135</f>
        <v>540000</v>
      </c>
      <c r="BS127" s="61" t="n">
        <f aca="false">+BQ127*$O$136/$N$136</f>
        <v>11404800</v>
      </c>
      <c r="BT127" s="61" t="n">
        <f aca="false">+BO127*$O$138</f>
        <v>1620000</v>
      </c>
      <c r="BU127" s="61" t="n">
        <f aca="false">$O$140</f>
        <v>3600000</v>
      </c>
      <c r="BV127" s="62" t="n">
        <f aca="false">+BQ127*$O$142/$N$142</f>
        <v>486000</v>
      </c>
      <c r="BW127" s="62" t="n">
        <f aca="false">+BQ127*$L$144/$N$144</f>
        <v>11664000</v>
      </c>
      <c r="BX127" s="62" t="n">
        <f aca="false">SUM(BR127:BW127)</f>
        <v>29314800</v>
      </c>
      <c r="BY127" s="62" t="n">
        <f aca="false">+BX127/BO127</f>
        <v>1447644.44444444</v>
      </c>
      <c r="BZ127" s="44"/>
      <c r="CA127" s="44"/>
      <c r="CB127" s="44"/>
      <c r="CC127" s="44"/>
      <c r="CD127" s="2"/>
      <c r="CE127" s="2"/>
      <c r="CF127" s="2"/>
      <c r="CG127" s="2"/>
      <c r="CH127" s="2"/>
      <c r="CI127" s="2"/>
      <c r="CJ127" s="2"/>
      <c r="CK127" s="2"/>
      <c r="CL127" s="2"/>
    </row>
    <row r="128" s="63" customFormat="true" ht="25.5" hidden="false" customHeight="false" outlineLevel="0" collapsed="false">
      <c r="A128" s="56" t="n">
        <f aca="false">A127+1</f>
        <v>10125</v>
      </c>
      <c r="B128" s="56" t="n">
        <v>2996214</v>
      </c>
      <c r="C128" s="56" t="n">
        <v>2009</v>
      </c>
      <c r="D128" s="57" t="s">
        <v>174</v>
      </c>
      <c r="E128" s="58" t="n">
        <v>8000</v>
      </c>
      <c r="F128" s="59" t="s">
        <v>175</v>
      </c>
      <c r="G128" s="56" t="n">
        <v>50</v>
      </c>
      <c r="H128" s="56" t="n">
        <v>800</v>
      </c>
      <c r="I128" s="56" t="n">
        <f aca="false">+H128*2</f>
        <v>1600</v>
      </c>
      <c r="J128" s="60" t="n">
        <f aca="false">+(H128/G128)*2</f>
        <v>32</v>
      </c>
      <c r="K128" s="60" t="n">
        <f aca="false">+J128/24</f>
        <v>1.33333333333333</v>
      </c>
      <c r="L128" s="61" t="n">
        <f aca="false">+$L$3/K128</f>
        <v>20.25</v>
      </c>
      <c r="M128" s="61" t="n">
        <f aca="false">+L128*E128</f>
        <v>162000</v>
      </c>
      <c r="N128" s="61" t="n">
        <f aca="false">+$I$4*L128</f>
        <v>32400</v>
      </c>
      <c r="O128" s="61" t="n">
        <f aca="false">+N128*$O$135/$N$135</f>
        <v>540000</v>
      </c>
      <c r="P128" s="61" t="n">
        <f aca="false">+N128*$O$136/$N$136</f>
        <v>11404800</v>
      </c>
      <c r="Q128" s="61" t="n">
        <f aca="false">+L128*$O$138</f>
        <v>1620000</v>
      </c>
      <c r="R128" s="61" t="n">
        <f aca="false">$O$140</f>
        <v>3600000</v>
      </c>
      <c r="S128" s="62" t="n">
        <f aca="false">+N128*$O$142/$N$142</f>
        <v>486000</v>
      </c>
      <c r="T128" s="62" t="n">
        <f aca="false">+N128*$L$144/$N$144</f>
        <v>11664000</v>
      </c>
      <c r="U128" s="62" t="n">
        <f aca="false">SUM(O128:T128)</f>
        <v>29314800</v>
      </c>
      <c r="V128" s="62" t="n">
        <f aca="false">+U128/L128</f>
        <v>1447644.44444444</v>
      </c>
      <c r="W128" s="61" t="n">
        <f aca="false">+$W$3/K128</f>
        <v>19.5</v>
      </c>
      <c r="X128" s="61" t="n">
        <f aca="false">+W128*E128</f>
        <v>156000</v>
      </c>
      <c r="Y128" s="61" t="n">
        <f aca="false">+$I$4*W128</f>
        <v>31200</v>
      </c>
      <c r="Z128" s="61" t="n">
        <f aca="false">+Y128*$O$135/$N$135</f>
        <v>520000</v>
      </c>
      <c r="AA128" s="61" t="n">
        <f aca="false">+Y128*$O$136/$N$136</f>
        <v>10982400</v>
      </c>
      <c r="AB128" s="61" t="n">
        <f aca="false">+W128*$O$138</f>
        <v>1560000</v>
      </c>
      <c r="AC128" s="61" t="n">
        <f aca="false">$O$140</f>
        <v>3600000</v>
      </c>
      <c r="AD128" s="62" t="n">
        <f aca="false">+Y128*$O$142/$N$142</f>
        <v>468000</v>
      </c>
      <c r="AE128" s="62" t="n">
        <f aca="false">+Y128*$L$144/$N$144</f>
        <v>11232000</v>
      </c>
      <c r="AF128" s="62" t="n">
        <f aca="false">SUM(Z128:AE128)</f>
        <v>28362400</v>
      </c>
      <c r="AG128" s="62" t="n">
        <f aca="false">+AF128/W128</f>
        <v>1454482.05128205</v>
      </c>
      <c r="AH128" s="61" t="n">
        <f aca="false">+$AH$3/K128</f>
        <v>20.25</v>
      </c>
      <c r="AI128" s="61" t="n">
        <f aca="false">+AH128*E128</f>
        <v>162000</v>
      </c>
      <c r="AJ128" s="61" t="n">
        <f aca="false">+$I$4*AH128</f>
        <v>32400</v>
      </c>
      <c r="AK128" s="61" t="n">
        <f aca="false">+AJ128*$O$135/$N$135</f>
        <v>540000</v>
      </c>
      <c r="AL128" s="61" t="n">
        <f aca="false">+AJ128*$O$136/$N$136</f>
        <v>11404800</v>
      </c>
      <c r="AM128" s="61" t="n">
        <f aca="false">+AH128*$O$138</f>
        <v>1620000</v>
      </c>
      <c r="AN128" s="61" t="n">
        <f aca="false">$O$140</f>
        <v>3600000</v>
      </c>
      <c r="AO128" s="62" t="n">
        <f aca="false">+AJ128*$O$142/$N$142</f>
        <v>486000</v>
      </c>
      <c r="AP128" s="62" t="n">
        <f aca="false">+AJ128*$L$144/$N$144</f>
        <v>11664000</v>
      </c>
      <c r="AQ128" s="62" t="n">
        <f aca="false">SUM(AK128:AP128)</f>
        <v>29314800</v>
      </c>
      <c r="AR128" s="62" t="n">
        <f aca="false">+AQ128/AH128</f>
        <v>1447644.44444444</v>
      </c>
      <c r="AS128" s="61" t="n">
        <f aca="false">+$AS$3/K128</f>
        <v>20.25</v>
      </c>
      <c r="AT128" s="61" t="n">
        <f aca="false">+AS128*E128</f>
        <v>162000</v>
      </c>
      <c r="AU128" s="61" t="n">
        <f aca="false">+$I$4*AS128</f>
        <v>32400</v>
      </c>
      <c r="AV128" s="61" t="n">
        <f aca="false">+AU128*$O$135/$N$135</f>
        <v>540000</v>
      </c>
      <c r="AW128" s="61" t="n">
        <f aca="false">+AU128*$O$136/$N$136</f>
        <v>11404800</v>
      </c>
      <c r="AX128" s="61" t="n">
        <f aca="false">+AS128*$O$138</f>
        <v>1620000</v>
      </c>
      <c r="AY128" s="61" t="n">
        <f aca="false">$O$140</f>
        <v>3600000</v>
      </c>
      <c r="AZ128" s="62" t="n">
        <f aca="false">+AU128*$O$142/$N$142</f>
        <v>486000</v>
      </c>
      <c r="BA128" s="62" t="n">
        <f aca="false">+AU128*$L$144/$N$144</f>
        <v>11664000</v>
      </c>
      <c r="BB128" s="62" t="n">
        <f aca="false">SUM(AV128:BA128)</f>
        <v>29314800</v>
      </c>
      <c r="BC128" s="62" t="n">
        <f aca="false">+BB128/AS128</f>
        <v>1447644.44444444</v>
      </c>
      <c r="BD128" s="61" t="n">
        <f aca="false">+$BD$3/K128</f>
        <v>18.75</v>
      </c>
      <c r="BE128" s="61" t="n">
        <f aca="false">+BD128*E128</f>
        <v>150000</v>
      </c>
      <c r="BF128" s="61" t="n">
        <f aca="false">+$I$4*BD128</f>
        <v>30000</v>
      </c>
      <c r="BG128" s="61" t="n">
        <f aca="false">+BF128*$O$135/$N$135</f>
        <v>500000</v>
      </c>
      <c r="BH128" s="61" t="n">
        <f aca="false">+BF128*$O$136/$N$136</f>
        <v>10560000</v>
      </c>
      <c r="BI128" s="61" t="n">
        <f aca="false">+BD128*$O$138</f>
        <v>1500000</v>
      </c>
      <c r="BJ128" s="61" t="n">
        <f aca="false">$O$140</f>
        <v>3600000</v>
      </c>
      <c r="BK128" s="62" t="n">
        <f aca="false">+BF128*$O$142/$N$142</f>
        <v>450000</v>
      </c>
      <c r="BL128" s="62" t="n">
        <f aca="false">+BF128*$L$144/$N$144</f>
        <v>10800000</v>
      </c>
      <c r="BM128" s="62" t="n">
        <f aca="false">SUM(BG128:BL128)</f>
        <v>27410000</v>
      </c>
      <c r="BN128" s="62" t="n">
        <f aca="false">+BM128/BD128</f>
        <v>1461866.66666667</v>
      </c>
      <c r="BO128" s="61" t="n">
        <f aca="false">+$BO$3/K128</f>
        <v>20.25</v>
      </c>
      <c r="BP128" s="61" t="n">
        <f aca="false">+BO128*E128</f>
        <v>162000</v>
      </c>
      <c r="BQ128" s="61" t="n">
        <f aca="false">+$I$4*BO128</f>
        <v>32400</v>
      </c>
      <c r="BR128" s="61" t="n">
        <f aca="false">+BQ128*$O$135/$N$135</f>
        <v>540000</v>
      </c>
      <c r="BS128" s="61" t="n">
        <f aca="false">+BQ128*$O$136/$N$136</f>
        <v>11404800</v>
      </c>
      <c r="BT128" s="61" t="n">
        <f aca="false">+BO128*$O$138</f>
        <v>1620000</v>
      </c>
      <c r="BU128" s="61" t="n">
        <f aca="false">$O$140</f>
        <v>3600000</v>
      </c>
      <c r="BV128" s="62" t="n">
        <f aca="false">+BQ128*$O$142/$N$142</f>
        <v>486000</v>
      </c>
      <c r="BW128" s="62" t="n">
        <f aca="false">+BQ128*$L$144/$N$144</f>
        <v>11664000</v>
      </c>
      <c r="BX128" s="62" t="n">
        <f aca="false">SUM(BR128:BW128)</f>
        <v>29314800</v>
      </c>
      <c r="BY128" s="62" t="n">
        <f aca="false">+BX128/BO128</f>
        <v>1447644.44444444</v>
      </c>
      <c r="BZ128" s="44"/>
      <c r="CA128" s="44"/>
      <c r="CB128" s="44"/>
      <c r="CC128" s="44"/>
      <c r="CD128" s="2"/>
      <c r="CE128" s="2"/>
      <c r="CF128" s="2"/>
      <c r="CG128" s="2"/>
      <c r="CH128" s="2"/>
      <c r="CI128" s="2"/>
      <c r="CJ128" s="2"/>
      <c r="CK128" s="2"/>
      <c r="CL128" s="2"/>
    </row>
    <row r="129" s="63" customFormat="true" ht="12.75" hidden="false" customHeight="false" outlineLevel="0" collapsed="false">
      <c r="A129" s="56" t="n">
        <f aca="false">A128+1</f>
        <v>10126</v>
      </c>
      <c r="B129" s="56" t="n">
        <v>2996253</v>
      </c>
      <c r="C129" s="56" t="n">
        <v>2009</v>
      </c>
      <c r="D129" s="57" t="s">
        <v>176</v>
      </c>
      <c r="E129" s="58" t="n">
        <v>8000</v>
      </c>
      <c r="F129" s="59" t="s">
        <v>48</v>
      </c>
      <c r="G129" s="56" t="n">
        <v>50</v>
      </c>
      <c r="H129" s="56" t="n">
        <v>800</v>
      </c>
      <c r="I129" s="56" t="n">
        <f aca="false">+H129*2</f>
        <v>1600</v>
      </c>
      <c r="J129" s="60" t="n">
        <f aca="false">+(H129/G129)*2</f>
        <v>32</v>
      </c>
      <c r="K129" s="60" t="n">
        <f aca="false">+J129/24</f>
        <v>1.33333333333333</v>
      </c>
      <c r="L129" s="61" t="n">
        <f aca="false">+$L$3/K129</f>
        <v>20.25</v>
      </c>
      <c r="M129" s="61" t="n">
        <f aca="false">+L129*E129</f>
        <v>162000</v>
      </c>
      <c r="N129" s="61" t="n">
        <f aca="false">+$I$4*L129</f>
        <v>32400</v>
      </c>
      <c r="O129" s="61" t="n">
        <f aca="false">+N129*$O$135/$N$135</f>
        <v>540000</v>
      </c>
      <c r="P129" s="61" t="n">
        <f aca="false">+N129*$O$136/$N$136</f>
        <v>11404800</v>
      </c>
      <c r="Q129" s="61" t="n">
        <f aca="false">+L129*$O$138</f>
        <v>1620000</v>
      </c>
      <c r="R129" s="61" t="n">
        <f aca="false">$O$140</f>
        <v>3600000</v>
      </c>
      <c r="S129" s="62" t="n">
        <f aca="false">+N129*$O$142/$N$142</f>
        <v>486000</v>
      </c>
      <c r="T129" s="62" t="n">
        <f aca="false">+N129*$L$144/$N$144</f>
        <v>11664000</v>
      </c>
      <c r="U129" s="62" t="n">
        <f aca="false">SUM(O129:T129)</f>
        <v>29314800</v>
      </c>
      <c r="V129" s="62" t="n">
        <f aca="false">+U129/L129</f>
        <v>1447644.44444444</v>
      </c>
      <c r="W129" s="61" t="n">
        <f aca="false">+$W$3/K129</f>
        <v>19.5</v>
      </c>
      <c r="X129" s="61" t="n">
        <f aca="false">+W129*E129</f>
        <v>156000</v>
      </c>
      <c r="Y129" s="61" t="n">
        <f aca="false">+$I$4*W129</f>
        <v>31200</v>
      </c>
      <c r="Z129" s="61" t="n">
        <f aca="false">+Y129*$O$135/$N$135</f>
        <v>520000</v>
      </c>
      <c r="AA129" s="61" t="n">
        <f aca="false">+Y129*$O$136/$N$136</f>
        <v>10982400</v>
      </c>
      <c r="AB129" s="61" t="n">
        <f aca="false">+W129*$O$138</f>
        <v>1560000</v>
      </c>
      <c r="AC129" s="61" t="n">
        <f aca="false">$O$140</f>
        <v>3600000</v>
      </c>
      <c r="AD129" s="62" t="n">
        <f aca="false">+Y129*$O$142/$N$142</f>
        <v>468000</v>
      </c>
      <c r="AE129" s="62" t="n">
        <f aca="false">+Y129*$L$144/$N$144</f>
        <v>11232000</v>
      </c>
      <c r="AF129" s="62" t="n">
        <f aca="false">SUM(Z129:AE129)</f>
        <v>28362400</v>
      </c>
      <c r="AG129" s="62" t="n">
        <f aca="false">+AF129/W129</f>
        <v>1454482.05128205</v>
      </c>
      <c r="AH129" s="61" t="n">
        <f aca="false">+$AH$3/K129</f>
        <v>20.25</v>
      </c>
      <c r="AI129" s="61" t="n">
        <f aca="false">+AH129*E129</f>
        <v>162000</v>
      </c>
      <c r="AJ129" s="61" t="n">
        <f aca="false">+$I$4*AH129</f>
        <v>32400</v>
      </c>
      <c r="AK129" s="61" t="n">
        <f aca="false">+AJ129*$O$135/$N$135</f>
        <v>540000</v>
      </c>
      <c r="AL129" s="61" t="n">
        <f aca="false">+AJ129*$O$136/$N$136</f>
        <v>11404800</v>
      </c>
      <c r="AM129" s="61" t="n">
        <f aca="false">+AH129*$O$138</f>
        <v>1620000</v>
      </c>
      <c r="AN129" s="61" t="n">
        <f aca="false">$O$140</f>
        <v>3600000</v>
      </c>
      <c r="AO129" s="62" t="n">
        <f aca="false">+AJ129*$O$142/$N$142</f>
        <v>486000</v>
      </c>
      <c r="AP129" s="62" t="n">
        <f aca="false">+AJ129*$L$144/$N$144</f>
        <v>11664000</v>
      </c>
      <c r="AQ129" s="62" t="n">
        <f aca="false">SUM(AK129:AP129)</f>
        <v>29314800</v>
      </c>
      <c r="AR129" s="62" t="n">
        <f aca="false">+AQ129/AH129</f>
        <v>1447644.44444444</v>
      </c>
      <c r="AS129" s="61" t="n">
        <f aca="false">+$AS$3/K129</f>
        <v>20.25</v>
      </c>
      <c r="AT129" s="61" t="n">
        <f aca="false">+AS129*E129</f>
        <v>162000</v>
      </c>
      <c r="AU129" s="61" t="n">
        <f aca="false">+$I$4*AS129</f>
        <v>32400</v>
      </c>
      <c r="AV129" s="61" t="n">
        <f aca="false">+AU129*$O$135/$N$135</f>
        <v>540000</v>
      </c>
      <c r="AW129" s="61" t="n">
        <f aca="false">+AU129*$O$136/$N$136</f>
        <v>11404800</v>
      </c>
      <c r="AX129" s="61" t="n">
        <f aca="false">+AS129*$O$138</f>
        <v>1620000</v>
      </c>
      <c r="AY129" s="61" t="n">
        <f aca="false">$O$140</f>
        <v>3600000</v>
      </c>
      <c r="AZ129" s="62" t="n">
        <f aca="false">+AU129*$O$142/$N$142</f>
        <v>486000</v>
      </c>
      <c r="BA129" s="62" t="n">
        <f aca="false">+AU129*$L$144/$N$144</f>
        <v>11664000</v>
      </c>
      <c r="BB129" s="62" t="n">
        <f aca="false">SUM(AV129:BA129)</f>
        <v>29314800</v>
      </c>
      <c r="BC129" s="62" t="n">
        <f aca="false">+BB129/AS129</f>
        <v>1447644.44444444</v>
      </c>
      <c r="BD129" s="61" t="n">
        <f aca="false">+$BD$3/K129</f>
        <v>18.75</v>
      </c>
      <c r="BE129" s="61" t="n">
        <f aca="false">+BD129*E129</f>
        <v>150000</v>
      </c>
      <c r="BF129" s="61" t="n">
        <f aca="false">+$I$4*BD129</f>
        <v>30000</v>
      </c>
      <c r="BG129" s="61" t="n">
        <f aca="false">+BF129*$O$135/$N$135</f>
        <v>500000</v>
      </c>
      <c r="BH129" s="61" t="n">
        <f aca="false">+BF129*$O$136/$N$136</f>
        <v>10560000</v>
      </c>
      <c r="BI129" s="61" t="n">
        <f aca="false">+BD129*$O$138</f>
        <v>1500000</v>
      </c>
      <c r="BJ129" s="61" t="n">
        <f aca="false">$O$140</f>
        <v>3600000</v>
      </c>
      <c r="BK129" s="62" t="n">
        <f aca="false">+BF129*$O$142/$N$142</f>
        <v>450000</v>
      </c>
      <c r="BL129" s="62" t="n">
        <f aca="false">+BF129*$L$144/$N$144</f>
        <v>10800000</v>
      </c>
      <c r="BM129" s="62" t="n">
        <f aca="false">SUM(BG129:BL129)</f>
        <v>27410000</v>
      </c>
      <c r="BN129" s="62" t="n">
        <f aca="false">+BM129/BD129</f>
        <v>1461866.66666667</v>
      </c>
      <c r="BO129" s="61" t="n">
        <f aca="false">+$BO$3/K129</f>
        <v>20.25</v>
      </c>
      <c r="BP129" s="61" t="n">
        <f aca="false">+BO129*E129</f>
        <v>162000</v>
      </c>
      <c r="BQ129" s="61" t="n">
        <f aca="false">+$I$4*BO129</f>
        <v>32400</v>
      </c>
      <c r="BR129" s="61" t="n">
        <f aca="false">+BQ129*$O$135/$N$135</f>
        <v>540000</v>
      </c>
      <c r="BS129" s="61" t="n">
        <f aca="false">+BQ129*$O$136/$N$136</f>
        <v>11404800</v>
      </c>
      <c r="BT129" s="61" t="n">
        <f aca="false">+BO129*$O$138</f>
        <v>1620000</v>
      </c>
      <c r="BU129" s="61" t="n">
        <f aca="false">$O$140</f>
        <v>3600000</v>
      </c>
      <c r="BV129" s="62" t="n">
        <f aca="false">+BQ129*$O$142/$N$142</f>
        <v>486000</v>
      </c>
      <c r="BW129" s="62" t="n">
        <f aca="false">+BQ129*$L$144/$N$144</f>
        <v>11664000</v>
      </c>
      <c r="BX129" s="62" t="n">
        <f aca="false">SUM(BR129:BW129)</f>
        <v>29314800</v>
      </c>
      <c r="BY129" s="62" t="n">
        <f aca="false">+BX129/BO129</f>
        <v>1447644.44444444</v>
      </c>
      <c r="BZ129" s="44"/>
      <c r="CA129" s="44"/>
      <c r="CB129" s="44"/>
      <c r="CC129" s="44"/>
      <c r="CD129" s="2"/>
      <c r="CE129" s="2"/>
      <c r="CF129" s="2"/>
      <c r="CG129" s="2"/>
      <c r="CH129" s="2"/>
      <c r="CI129" s="2"/>
      <c r="CJ129" s="2"/>
      <c r="CK129" s="2"/>
      <c r="CL129" s="2"/>
    </row>
    <row r="130" s="63" customFormat="true" ht="12.75" hidden="false" customHeight="false" outlineLevel="0" collapsed="false">
      <c r="A130" s="56" t="n">
        <f aca="false">A129+1</f>
        <v>10127</v>
      </c>
      <c r="B130" s="56" t="n">
        <v>2996325</v>
      </c>
      <c r="C130" s="56" t="n">
        <v>2009</v>
      </c>
      <c r="D130" s="57" t="s">
        <v>177</v>
      </c>
      <c r="E130" s="58" t="n">
        <v>8000</v>
      </c>
      <c r="F130" s="59" t="s">
        <v>24</v>
      </c>
      <c r="G130" s="56" t="n">
        <v>50</v>
      </c>
      <c r="H130" s="56" t="n">
        <v>800</v>
      </c>
      <c r="I130" s="56" t="n">
        <f aca="false">+H130*2</f>
        <v>1600</v>
      </c>
      <c r="J130" s="60" t="n">
        <f aca="false">+(H130/G130)*2</f>
        <v>32</v>
      </c>
      <c r="K130" s="60" t="n">
        <f aca="false">+J130/24</f>
        <v>1.33333333333333</v>
      </c>
      <c r="L130" s="61" t="n">
        <f aca="false">+$L$3/K130</f>
        <v>20.25</v>
      </c>
      <c r="M130" s="61" t="n">
        <f aca="false">+L130*E130</f>
        <v>162000</v>
      </c>
      <c r="N130" s="61" t="n">
        <f aca="false">+$I$4*L130</f>
        <v>32400</v>
      </c>
      <c r="O130" s="61" t="n">
        <f aca="false">+N130*$O$135/$N$135</f>
        <v>540000</v>
      </c>
      <c r="P130" s="61" t="n">
        <f aca="false">+N130*$O$136/$N$136</f>
        <v>11404800</v>
      </c>
      <c r="Q130" s="61" t="n">
        <f aca="false">+L130*$O$138</f>
        <v>1620000</v>
      </c>
      <c r="R130" s="61" t="n">
        <f aca="false">$O$140</f>
        <v>3600000</v>
      </c>
      <c r="S130" s="62" t="n">
        <f aca="false">+N130*$O$142/$N$142</f>
        <v>486000</v>
      </c>
      <c r="T130" s="62" t="n">
        <f aca="false">+N130*$L$144/$N$144</f>
        <v>11664000</v>
      </c>
      <c r="U130" s="62" t="n">
        <f aca="false">SUM(O130:T130)</f>
        <v>29314800</v>
      </c>
      <c r="V130" s="62" t="n">
        <f aca="false">+U130/L130</f>
        <v>1447644.44444444</v>
      </c>
      <c r="W130" s="61" t="n">
        <f aca="false">+$W$3/K130</f>
        <v>19.5</v>
      </c>
      <c r="X130" s="61" t="n">
        <f aca="false">+W130*E130</f>
        <v>156000</v>
      </c>
      <c r="Y130" s="61" t="n">
        <f aca="false">+$I$4*W130</f>
        <v>31200</v>
      </c>
      <c r="Z130" s="61" t="n">
        <f aca="false">+Y130*$O$135/$N$135</f>
        <v>520000</v>
      </c>
      <c r="AA130" s="61" t="n">
        <f aca="false">+Y130*$O$136/$N$136</f>
        <v>10982400</v>
      </c>
      <c r="AB130" s="61" t="n">
        <f aca="false">+W130*$O$138</f>
        <v>1560000</v>
      </c>
      <c r="AC130" s="61" t="n">
        <f aca="false">$O$140</f>
        <v>3600000</v>
      </c>
      <c r="AD130" s="62" t="n">
        <f aca="false">+Y130*$O$142/$N$142</f>
        <v>468000</v>
      </c>
      <c r="AE130" s="62" t="n">
        <f aca="false">+Y130*$L$144/$N$144</f>
        <v>11232000</v>
      </c>
      <c r="AF130" s="62" t="n">
        <f aca="false">SUM(Z130:AE130)</f>
        <v>28362400</v>
      </c>
      <c r="AG130" s="62" t="n">
        <f aca="false">+AF130/W130</f>
        <v>1454482.05128205</v>
      </c>
      <c r="AH130" s="61" t="n">
        <f aca="false">+$AH$3/K130</f>
        <v>20.25</v>
      </c>
      <c r="AI130" s="61" t="n">
        <f aca="false">+AH130*E130</f>
        <v>162000</v>
      </c>
      <c r="AJ130" s="61" t="n">
        <f aca="false">+$I$4*AH130</f>
        <v>32400</v>
      </c>
      <c r="AK130" s="61" t="n">
        <f aca="false">+AJ130*$O$135/$N$135</f>
        <v>540000</v>
      </c>
      <c r="AL130" s="61" t="n">
        <f aca="false">+AJ130*$O$136/$N$136</f>
        <v>11404800</v>
      </c>
      <c r="AM130" s="61" t="n">
        <f aca="false">+AH130*$O$138</f>
        <v>1620000</v>
      </c>
      <c r="AN130" s="61" t="n">
        <f aca="false">$O$140</f>
        <v>3600000</v>
      </c>
      <c r="AO130" s="62" t="n">
        <f aca="false">+AJ130*$O$142/$N$142</f>
        <v>486000</v>
      </c>
      <c r="AP130" s="62" t="n">
        <f aca="false">+AJ130*$L$144/$N$144</f>
        <v>11664000</v>
      </c>
      <c r="AQ130" s="62" t="n">
        <f aca="false">SUM(AK130:AP130)</f>
        <v>29314800</v>
      </c>
      <c r="AR130" s="62" t="n">
        <f aca="false">+AQ130/AH130</f>
        <v>1447644.44444444</v>
      </c>
      <c r="AS130" s="61" t="n">
        <f aca="false">+$AS$3/K130</f>
        <v>20.25</v>
      </c>
      <c r="AT130" s="61" t="n">
        <f aca="false">+AS130*E130</f>
        <v>162000</v>
      </c>
      <c r="AU130" s="61" t="n">
        <f aca="false">+$I$4*AS130</f>
        <v>32400</v>
      </c>
      <c r="AV130" s="61" t="n">
        <f aca="false">+AU130*$O$135/$N$135</f>
        <v>540000</v>
      </c>
      <c r="AW130" s="61" t="n">
        <f aca="false">+AU130*$O$136/$N$136</f>
        <v>11404800</v>
      </c>
      <c r="AX130" s="61" t="n">
        <f aca="false">+AS130*$O$138</f>
        <v>1620000</v>
      </c>
      <c r="AY130" s="61" t="n">
        <f aca="false">$O$140</f>
        <v>3600000</v>
      </c>
      <c r="AZ130" s="62" t="n">
        <f aca="false">+AU130*$O$142/$N$142</f>
        <v>486000</v>
      </c>
      <c r="BA130" s="62" t="n">
        <f aca="false">+AU130*$L$144/$N$144</f>
        <v>11664000</v>
      </c>
      <c r="BB130" s="62" t="n">
        <f aca="false">SUM(AV130:BA130)</f>
        <v>29314800</v>
      </c>
      <c r="BC130" s="62" t="n">
        <f aca="false">+BB130/AS130</f>
        <v>1447644.44444444</v>
      </c>
      <c r="BD130" s="61" t="n">
        <f aca="false">+$BD$3/K130</f>
        <v>18.75</v>
      </c>
      <c r="BE130" s="61" t="n">
        <f aca="false">+BD130*E130</f>
        <v>150000</v>
      </c>
      <c r="BF130" s="61" t="n">
        <f aca="false">+$I$4*BD130</f>
        <v>30000</v>
      </c>
      <c r="BG130" s="61" t="n">
        <f aca="false">+BF130*$O$135/$N$135</f>
        <v>500000</v>
      </c>
      <c r="BH130" s="61" t="n">
        <f aca="false">+BF130*$O$136/$N$136</f>
        <v>10560000</v>
      </c>
      <c r="BI130" s="61" t="n">
        <f aca="false">+BD130*$O$138</f>
        <v>1500000</v>
      </c>
      <c r="BJ130" s="61" t="n">
        <f aca="false">$O$140</f>
        <v>3600000</v>
      </c>
      <c r="BK130" s="62" t="n">
        <f aca="false">+BF130*$O$142/$N$142</f>
        <v>450000</v>
      </c>
      <c r="BL130" s="62" t="n">
        <f aca="false">+BF130*$L$144/$N$144</f>
        <v>10800000</v>
      </c>
      <c r="BM130" s="62" t="n">
        <f aca="false">SUM(BG130:BL130)</f>
        <v>27410000</v>
      </c>
      <c r="BN130" s="62" t="n">
        <f aca="false">+BM130/BD130</f>
        <v>1461866.66666667</v>
      </c>
      <c r="BO130" s="61" t="n">
        <f aca="false">+$BO$3/K130</f>
        <v>20.25</v>
      </c>
      <c r="BP130" s="61" t="n">
        <f aca="false">+BO130*E130</f>
        <v>162000</v>
      </c>
      <c r="BQ130" s="61" t="n">
        <f aca="false">+$I$4*BO130</f>
        <v>32400</v>
      </c>
      <c r="BR130" s="61" t="n">
        <f aca="false">+BQ130*$O$135/$N$135</f>
        <v>540000</v>
      </c>
      <c r="BS130" s="61" t="n">
        <f aca="false">+BQ130*$O$136/$N$136</f>
        <v>11404800</v>
      </c>
      <c r="BT130" s="61" t="n">
        <f aca="false">+BO130*$O$138</f>
        <v>1620000</v>
      </c>
      <c r="BU130" s="61" t="n">
        <f aca="false">$O$140</f>
        <v>3600000</v>
      </c>
      <c r="BV130" s="62" t="n">
        <f aca="false">+BQ130*$O$142/$N$142</f>
        <v>486000</v>
      </c>
      <c r="BW130" s="62" t="n">
        <f aca="false">+BQ130*$L$144/$N$144</f>
        <v>11664000</v>
      </c>
      <c r="BX130" s="62" t="n">
        <f aca="false">SUM(BR130:BW130)</f>
        <v>29314800</v>
      </c>
      <c r="BY130" s="62" t="n">
        <f aca="false">+BX130/BO130</f>
        <v>1447644.44444444</v>
      </c>
      <c r="BZ130" s="44"/>
      <c r="CA130" s="44"/>
      <c r="CB130" s="44"/>
      <c r="CC130" s="44"/>
      <c r="CD130" s="2"/>
      <c r="CE130" s="2"/>
      <c r="CF130" s="2"/>
      <c r="CG130" s="2"/>
      <c r="CH130" s="2"/>
      <c r="CI130" s="2"/>
      <c r="CJ130" s="2"/>
      <c r="CK130" s="2"/>
      <c r="CL130" s="2"/>
    </row>
    <row r="131" s="63" customFormat="true" ht="12.75" hidden="false" customHeight="false" outlineLevel="0" collapsed="false">
      <c r="A131" s="56" t="n">
        <f aca="false">A130+1</f>
        <v>10128</v>
      </c>
      <c r="B131" s="56" t="n">
        <v>2996398</v>
      </c>
      <c r="C131" s="56" t="n">
        <v>2009</v>
      </c>
      <c r="D131" s="57" t="s">
        <v>178</v>
      </c>
      <c r="E131" s="58" t="n">
        <v>8000</v>
      </c>
      <c r="F131" s="59" t="s">
        <v>73</v>
      </c>
      <c r="G131" s="56" t="n">
        <v>50</v>
      </c>
      <c r="H131" s="56" t="n">
        <v>800</v>
      </c>
      <c r="I131" s="56" t="n">
        <f aca="false">+H131*2</f>
        <v>1600</v>
      </c>
      <c r="J131" s="60" t="n">
        <f aca="false">+(H131/G131)*2</f>
        <v>32</v>
      </c>
      <c r="K131" s="60" t="n">
        <f aca="false">+J131/24</f>
        <v>1.33333333333333</v>
      </c>
      <c r="L131" s="61" t="n">
        <f aca="false">+$L$3/K131</f>
        <v>20.25</v>
      </c>
      <c r="M131" s="61" t="n">
        <f aca="false">+L131*E131</f>
        <v>162000</v>
      </c>
      <c r="N131" s="61" t="n">
        <f aca="false">+$I$4*L131</f>
        <v>32400</v>
      </c>
      <c r="O131" s="61" t="n">
        <f aca="false">+N131*$O$135/$N$135</f>
        <v>540000</v>
      </c>
      <c r="P131" s="61" t="n">
        <f aca="false">+N131*$O$136/$N$136</f>
        <v>11404800</v>
      </c>
      <c r="Q131" s="61" t="n">
        <f aca="false">+L131*$O$138</f>
        <v>1620000</v>
      </c>
      <c r="R131" s="61" t="n">
        <f aca="false">$O$140</f>
        <v>3600000</v>
      </c>
      <c r="S131" s="62" t="n">
        <f aca="false">+N131*$O$142/$N$142</f>
        <v>486000</v>
      </c>
      <c r="T131" s="62" t="n">
        <f aca="false">+N131*$L$144/$N$144</f>
        <v>11664000</v>
      </c>
      <c r="U131" s="62" t="n">
        <f aca="false">SUM(O131:T131)</f>
        <v>29314800</v>
      </c>
      <c r="V131" s="62" t="n">
        <f aca="false">+U131/L131</f>
        <v>1447644.44444444</v>
      </c>
      <c r="W131" s="61" t="n">
        <f aca="false">+$W$3/K131</f>
        <v>19.5</v>
      </c>
      <c r="X131" s="61" t="n">
        <f aca="false">+W131*E131</f>
        <v>156000</v>
      </c>
      <c r="Y131" s="61" t="n">
        <f aca="false">+$I$4*W131</f>
        <v>31200</v>
      </c>
      <c r="Z131" s="61" t="n">
        <f aca="false">+Y131*$O$135/$N$135</f>
        <v>520000</v>
      </c>
      <c r="AA131" s="61" t="n">
        <f aca="false">+Y131*$O$136/$N$136</f>
        <v>10982400</v>
      </c>
      <c r="AB131" s="61" t="n">
        <f aca="false">+W131*$O$138</f>
        <v>1560000</v>
      </c>
      <c r="AC131" s="61" t="n">
        <f aca="false">$O$140</f>
        <v>3600000</v>
      </c>
      <c r="AD131" s="62" t="n">
        <f aca="false">+Y131*$O$142/$N$142</f>
        <v>468000</v>
      </c>
      <c r="AE131" s="62" t="n">
        <f aca="false">+Y131*$L$144/$N$144</f>
        <v>11232000</v>
      </c>
      <c r="AF131" s="62" t="n">
        <f aca="false">SUM(Z131:AE131)</f>
        <v>28362400</v>
      </c>
      <c r="AG131" s="62" t="n">
        <f aca="false">+AF131/W131</f>
        <v>1454482.05128205</v>
      </c>
      <c r="AH131" s="61" t="n">
        <f aca="false">+$AH$3/K131</f>
        <v>20.25</v>
      </c>
      <c r="AI131" s="61" t="n">
        <f aca="false">+AH131*E131</f>
        <v>162000</v>
      </c>
      <c r="AJ131" s="61" t="n">
        <f aca="false">+$I$4*AH131</f>
        <v>32400</v>
      </c>
      <c r="AK131" s="61" t="n">
        <f aca="false">+AJ131*$O$135/$N$135</f>
        <v>540000</v>
      </c>
      <c r="AL131" s="61" t="n">
        <f aca="false">+AJ131*$O$136/$N$136</f>
        <v>11404800</v>
      </c>
      <c r="AM131" s="61" t="n">
        <f aca="false">+AH131*$O$138</f>
        <v>1620000</v>
      </c>
      <c r="AN131" s="61" t="n">
        <f aca="false">$O$140</f>
        <v>3600000</v>
      </c>
      <c r="AO131" s="62" t="n">
        <f aca="false">+AJ131*$O$142/$N$142</f>
        <v>486000</v>
      </c>
      <c r="AP131" s="62" t="n">
        <f aca="false">+AJ131*$L$144/$N$144</f>
        <v>11664000</v>
      </c>
      <c r="AQ131" s="62" t="n">
        <f aca="false">SUM(AK131:AP131)</f>
        <v>29314800</v>
      </c>
      <c r="AR131" s="62" t="n">
        <f aca="false">+AQ131/AH131</f>
        <v>1447644.44444444</v>
      </c>
      <c r="AS131" s="61" t="n">
        <f aca="false">+$AS$3/K131</f>
        <v>20.25</v>
      </c>
      <c r="AT131" s="61" t="n">
        <f aca="false">+AS131*E131</f>
        <v>162000</v>
      </c>
      <c r="AU131" s="61" t="n">
        <f aca="false">+$I$4*AS131</f>
        <v>32400</v>
      </c>
      <c r="AV131" s="61" t="n">
        <f aca="false">+AU131*$O$135/$N$135</f>
        <v>540000</v>
      </c>
      <c r="AW131" s="61" t="n">
        <f aca="false">+AU131*$O$136/$N$136</f>
        <v>11404800</v>
      </c>
      <c r="AX131" s="61" t="n">
        <f aca="false">+AS131*$O$138</f>
        <v>1620000</v>
      </c>
      <c r="AY131" s="61" t="n">
        <f aca="false">$O$140</f>
        <v>3600000</v>
      </c>
      <c r="AZ131" s="62" t="n">
        <f aca="false">+AU131*$O$142/$N$142</f>
        <v>486000</v>
      </c>
      <c r="BA131" s="62" t="n">
        <f aca="false">+AU131*$L$144/$N$144</f>
        <v>11664000</v>
      </c>
      <c r="BB131" s="62" t="n">
        <f aca="false">SUM(AV131:BA131)</f>
        <v>29314800</v>
      </c>
      <c r="BC131" s="62" t="n">
        <f aca="false">+BB131/AS131</f>
        <v>1447644.44444444</v>
      </c>
      <c r="BD131" s="61" t="n">
        <f aca="false">+$BD$3/K131</f>
        <v>18.75</v>
      </c>
      <c r="BE131" s="61" t="n">
        <f aca="false">+BD131*E131</f>
        <v>150000</v>
      </c>
      <c r="BF131" s="61" t="n">
        <f aca="false">+$I$4*BD131</f>
        <v>30000</v>
      </c>
      <c r="BG131" s="61" t="n">
        <f aca="false">+BF131*$O$135/$N$135</f>
        <v>500000</v>
      </c>
      <c r="BH131" s="61" t="n">
        <f aca="false">+BF131*$O$136/$N$136</f>
        <v>10560000</v>
      </c>
      <c r="BI131" s="61" t="n">
        <f aca="false">+BD131*$O$138</f>
        <v>1500000</v>
      </c>
      <c r="BJ131" s="61" t="n">
        <f aca="false">$O$140</f>
        <v>3600000</v>
      </c>
      <c r="BK131" s="62" t="n">
        <f aca="false">+BF131*$O$142/$N$142</f>
        <v>450000</v>
      </c>
      <c r="BL131" s="62" t="n">
        <f aca="false">+BF131*$L$144/$N$144</f>
        <v>10800000</v>
      </c>
      <c r="BM131" s="62" t="n">
        <f aca="false">SUM(BG131:BL131)</f>
        <v>27410000</v>
      </c>
      <c r="BN131" s="62" t="n">
        <f aca="false">+BM131/BD131</f>
        <v>1461866.66666667</v>
      </c>
      <c r="BO131" s="61" t="n">
        <f aca="false">+$BO$3/K131</f>
        <v>20.25</v>
      </c>
      <c r="BP131" s="61" t="n">
        <f aca="false">+BO131*E131</f>
        <v>162000</v>
      </c>
      <c r="BQ131" s="61" t="n">
        <f aca="false">+$I$4*BO131</f>
        <v>32400</v>
      </c>
      <c r="BR131" s="61" t="n">
        <f aca="false">+BQ131*$O$135/$N$135</f>
        <v>540000</v>
      </c>
      <c r="BS131" s="61" t="n">
        <f aca="false">+BQ131*$O$136/$N$136</f>
        <v>11404800</v>
      </c>
      <c r="BT131" s="61" t="n">
        <f aca="false">+BO131*$O$138</f>
        <v>1620000</v>
      </c>
      <c r="BU131" s="61" t="n">
        <f aca="false">$O$140</f>
        <v>3600000</v>
      </c>
      <c r="BV131" s="62" t="n">
        <f aca="false">+BQ131*$O$142/$N$142</f>
        <v>486000</v>
      </c>
      <c r="BW131" s="62" t="n">
        <f aca="false">+BQ131*$L$144/$N$144</f>
        <v>11664000</v>
      </c>
      <c r="BX131" s="62" t="n">
        <f aca="false">SUM(BR131:BW131)</f>
        <v>29314800</v>
      </c>
      <c r="BY131" s="62" t="n">
        <f aca="false">+BX131/BO131</f>
        <v>1447644.44444444</v>
      </c>
      <c r="BZ131" s="44"/>
      <c r="CA131" s="44"/>
      <c r="CB131" s="44"/>
      <c r="CC131" s="44"/>
      <c r="CD131" s="2"/>
      <c r="CE131" s="2"/>
      <c r="CF131" s="2"/>
      <c r="CG131" s="2"/>
      <c r="CH131" s="2"/>
      <c r="CI131" s="2"/>
      <c r="CJ131" s="2"/>
      <c r="CK131" s="2"/>
      <c r="CL131" s="2"/>
    </row>
    <row r="132" s="65" customFormat="true" ht="12.75" hidden="false" customHeight="false" outlineLevel="0" collapsed="false">
      <c r="D132" s="65" t="s">
        <v>193</v>
      </c>
      <c r="E132" s="66"/>
      <c r="G132" s="67"/>
      <c r="H132" s="67"/>
      <c r="I132" s="67"/>
      <c r="J132" s="67"/>
      <c r="K132" s="67"/>
      <c r="L132" s="67"/>
      <c r="M132" s="68" t="n">
        <f aca="false">SUM(M4:M131)</f>
        <v>17253000</v>
      </c>
      <c r="N132" s="61" t="n">
        <f aca="false">+$I$4*L132</f>
        <v>0</v>
      </c>
      <c r="O132" s="61" t="n">
        <f aca="false">+N132*$O$135/$N$135</f>
        <v>0</v>
      </c>
      <c r="P132" s="61" t="n">
        <f aca="false">+N132*$O$136/$N$136</f>
        <v>0</v>
      </c>
      <c r="Q132" s="61" t="n">
        <f aca="false">+L132*$O$138</f>
        <v>0</v>
      </c>
      <c r="R132" s="61" t="n">
        <f aca="false">$O$140</f>
        <v>3600000</v>
      </c>
      <c r="S132" s="62" t="n">
        <f aca="false">+N132*$O$142/$N$142</f>
        <v>0</v>
      </c>
      <c r="T132" s="62" t="n">
        <f aca="false">+N132*$L$144/$N$144</f>
        <v>0</v>
      </c>
      <c r="U132" s="62" t="n">
        <f aca="false">SUM(O132:T132)</f>
        <v>3600000</v>
      </c>
      <c r="V132" s="62" t="e">
        <f aca="false">+U132/L132</f>
        <v>#DIV/0!</v>
      </c>
      <c r="W132" s="68"/>
      <c r="X132" s="68" t="n">
        <f aca="false">SUM(X4:X131)</f>
        <v>16614000</v>
      </c>
      <c r="Y132" s="68"/>
      <c r="Z132" s="68"/>
      <c r="AA132" s="68"/>
      <c r="AB132" s="68"/>
      <c r="AC132" s="68"/>
      <c r="AD132" s="68"/>
      <c r="AE132" s="68"/>
      <c r="AF132" s="68"/>
      <c r="AG132" s="68"/>
      <c r="AH132" s="68"/>
      <c r="AI132" s="68" t="n">
        <f aca="false">SUM(AI4:AI131)</f>
        <v>17253000</v>
      </c>
      <c r="AJ132" s="68"/>
      <c r="AK132" s="68"/>
      <c r="AL132" s="68"/>
      <c r="AM132" s="68"/>
      <c r="AN132" s="68"/>
      <c r="AO132" s="68"/>
      <c r="AP132" s="68"/>
      <c r="AQ132" s="68"/>
      <c r="AR132" s="68"/>
      <c r="AS132" s="68"/>
      <c r="AT132" s="68" t="n">
        <f aca="false">SUM(AT4:AT131)</f>
        <v>17253000</v>
      </c>
      <c r="AU132" s="68"/>
      <c r="AV132" s="68"/>
      <c r="AW132" s="68"/>
      <c r="AX132" s="68"/>
      <c r="AY132" s="68"/>
      <c r="AZ132" s="68"/>
      <c r="BA132" s="68"/>
      <c r="BB132" s="68"/>
      <c r="BC132" s="68"/>
      <c r="BD132" s="68"/>
      <c r="BE132" s="68" t="n">
        <f aca="false">SUM(BE4:BE131)</f>
        <v>15975000</v>
      </c>
      <c r="BF132" s="68"/>
      <c r="BG132" s="68"/>
      <c r="BH132" s="68"/>
      <c r="BI132" s="68"/>
      <c r="BJ132" s="68"/>
      <c r="BK132" s="68"/>
      <c r="BL132" s="68"/>
      <c r="BM132" s="68"/>
      <c r="BN132" s="68"/>
      <c r="BO132" s="68"/>
      <c r="BP132" s="68" t="n">
        <f aca="false">SUM(BP4:BP131)</f>
        <v>17253000</v>
      </c>
      <c r="BQ132" s="68"/>
      <c r="BR132" s="68"/>
      <c r="BS132" s="68"/>
      <c r="BT132" s="68"/>
      <c r="BU132" s="68"/>
      <c r="BV132" s="68"/>
      <c r="BW132" s="68"/>
      <c r="BX132" s="68"/>
      <c r="BY132" s="68"/>
      <c r="BZ132" s="69"/>
      <c r="CA132" s="69"/>
      <c r="CB132" s="69"/>
      <c r="CC132" s="69"/>
      <c r="CD132" s="69"/>
      <c r="CE132" s="69"/>
      <c r="CF132" s="69"/>
      <c r="CG132" s="69"/>
      <c r="CH132" s="69"/>
      <c r="CI132" s="69"/>
      <c r="CJ132" s="69"/>
      <c r="CK132" s="69"/>
      <c r="CL132" s="69"/>
    </row>
    <row r="133" customFormat="false" ht="12.75" hidden="false" customHeight="false" outlineLevel="0" collapsed="false">
      <c r="BZ133" s="44"/>
      <c r="CA133" s="44"/>
      <c r="CB133" s="44"/>
      <c r="CC133" s="44"/>
    </row>
    <row r="134" customFormat="false" ht="13.5" hidden="false" customHeight="false" outlineLevel="0" collapsed="false">
      <c r="N134" s="70" t="s">
        <v>194</v>
      </c>
      <c r="O134" s="70" t="s">
        <v>195</v>
      </c>
    </row>
    <row r="135" customFormat="false" ht="26.25" hidden="false" customHeight="false" outlineLevel="0" collapsed="false">
      <c r="D135" s="45" t="s">
        <v>179</v>
      </c>
      <c r="E135" s="1" t="n">
        <v>350000</v>
      </c>
      <c r="H135" s="0" t="n">
        <v>600</v>
      </c>
      <c r="I135" s="0" t="n">
        <v>1200</v>
      </c>
      <c r="L135" s="72" t="s">
        <v>196</v>
      </c>
      <c r="M135" s="72"/>
      <c r="N135" s="81" t="n">
        <v>15000</v>
      </c>
      <c r="O135" s="81" t="n">
        <v>250000</v>
      </c>
    </row>
    <row r="136" customFormat="false" ht="13.5" hidden="false" customHeight="false" outlineLevel="0" collapsed="false">
      <c r="D136" s="46"/>
      <c r="L136" s="72" t="s">
        <v>197</v>
      </c>
      <c r="M136" s="72"/>
      <c r="N136" s="81" t="n">
        <v>50000</v>
      </c>
      <c r="O136" s="81" t="n">
        <f aca="false">+L137*M137</f>
        <v>17600000</v>
      </c>
    </row>
    <row r="137" customFormat="false" ht="13.5" hidden="false" customHeight="false" outlineLevel="0" collapsed="false">
      <c r="D137" s="45" t="s">
        <v>180</v>
      </c>
      <c r="E137" s="1" t="n">
        <f aca="false">E135*55</f>
        <v>19250000</v>
      </c>
      <c r="L137" s="75" t="n">
        <v>22</v>
      </c>
      <c r="M137" s="75" t="n">
        <v>800000</v>
      </c>
      <c r="N137" s="81"/>
      <c r="O137" s="81"/>
    </row>
    <row r="138" customFormat="false" ht="13.5" hidden="false" customHeight="false" outlineLevel="0" collapsed="false">
      <c r="D138" s="46"/>
      <c r="L138" s="72" t="s">
        <v>203</v>
      </c>
      <c r="M138" s="72"/>
      <c r="N138" s="82"/>
      <c r="O138" s="81" t="n">
        <f aca="false">+M139*L139</f>
        <v>80000</v>
      </c>
    </row>
    <row r="139" customFormat="false" ht="26.25" hidden="false" customHeight="false" outlineLevel="0" collapsed="false">
      <c r="D139" s="45" t="s">
        <v>181</v>
      </c>
      <c r="E139" s="1" t="n">
        <v>320000</v>
      </c>
      <c r="H139" s="0" t="n">
        <v>700</v>
      </c>
      <c r="I139" s="0" t="n">
        <v>1400</v>
      </c>
      <c r="L139" s="75" t="n">
        <v>4</v>
      </c>
      <c r="M139" s="75" t="n">
        <v>20000</v>
      </c>
      <c r="N139" s="83"/>
      <c r="O139" s="81"/>
    </row>
    <row r="140" customFormat="false" ht="13.5" hidden="false" customHeight="false" outlineLevel="0" collapsed="false">
      <c r="D140" s="46"/>
      <c r="L140" s="72" t="s">
        <v>199</v>
      </c>
      <c r="M140" s="72"/>
      <c r="N140" s="82"/>
      <c r="O140" s="81" t="n">
        <f aca="false">+M141*L141</f>
        <v>3600000</v>
      </c>
    </row>
    <row r="141" customFormat="false" ht="13.5" hidden="false" customHeight="false" outlineLevel="0" collapsed="false">
      <c r="D141" s="45" t="s">
        <v>180</v>
      </c>
      <c r="E141" s="1" t="n">
        <f aca="false">E139*55</f>
        <v>17600000</v>
      </c>
      <c r="L141" s="75" t="n">
        <v>2</v>
      </c>
      <c r="M141" s="75" t="n">
        <v>1800000</v>
      </c>
      <c r="N141" s="83"/>
      <c r="O141" s="81"/>
    </row>
    <row r="142" customFormat="false" ht="13.5" hidden="false" customHeight="false" outlineLevel="0" collapsed="false">
      <c r="L142" s="72" t="s">
        <v>200</v>
      </c>
      <c r="M142" s="72"/>
      <c r="N142" s="81" t="n">
        <v>20000</v>
      </c>
      <c r="O142" s="81" t="n">
        <v>300000</v>
      </c>
    </row>
    <row r="143" customFormat="false" ht="26.25" hidden="false" customHeight="false" outlineLevel="0" collapsed="false">
      <c r="D143" s="45" t="s">
        <v>182</v>
      </c>
      <c r="E143" s="1" t="n">
        <v>280000</v>
      </c>
      <c r="H143" s="0" t="n">
        <v>800</v>
      </c>
      <c r="I143" s="0" t="n">
        <v>1600</v>
      </c>
      <c r="L143" s="72" t="s">
        <v>201</v>
      </c>
      <c r="M143" s="72"/>
      <c r="N143" s="82"/>
      <c r="O143" s="82"/>
    </row>
    <row r="144" customFormat="false" ht="13.5" hidden="false" customHeight="false" outlineLevel="0" collapsed="false">
      <c r="D144" s="46"/>
      <c r="L144" s="75" t="n">
        <v>7200</v>
      </c>
      <c r="M144" s="75"/>
      <c r="N144" s="83" t="n">
        <v>20</v>
      </c>
      <c r="O144" s="83" t="n">
        <f aca="false">+N144*L144</f>
        <v>144000</v>
      </c>
    </row>
    <row r="145" customFormat="false" ht="12.75" hidden="false" customHeight="false" outlineLevel="0" collapsed="false">
      <c r="D145" s="45" t="s">
        <v>180</v>
      </c>
      <c r="E145" s="1" t="n">
        <f aca="false">E143*55</f>
        <v>15400000</v>
      </c>
    </row>
  </sheetData>
  <mergeCells count="11">
    <mergeCell ref="L135:M135"/>
    <mergeCell ref="L136:M136"/>
    <mergeCell ref="N136:N137"/>
    <mergeCell ref="O136:O137"/>
    <mergeCell ref="L138:M138"/>
    <mergeCell ref="O138:O139"/>
    <mergeCell ref="L140:M140"/>
    <mergeCell ref="O140:O141"/>
    <mergeCell ref="L142:M142"/>
    <mergeCell ref="L143:M143"/>
    <mergeCell ref="L144:M1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4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3" min="2" style="0" width="10.99"/>
    <col collapsed="false" customWidth="true" hidden="false" outlineLevel="0" max="4" min="4" style="0" width="36.28"/>
    <col collapsed="false" customWidth="true" hidden="false" outlineLevel="0" max="5" min="5" style="1" width="14.7"/>
    <col collapsed="false" customWidth="true" hidden="true" outlineLevel="0" max="6" min="6" style="0" width="67.41"/>
    <col collapsed="false" customWidth="true" hidden="false" outlineLevel="0" max="11" min="7" style="0" width="10.13"/>
    <col collapsed="false" customWidth="true" hidden="false" outlineLevel="0" max="12" min="12" style="0" width="12.14"/>
    <col collapsed="false" customWidth="true" hidden="false" outlineLevel="0" max="13" min="13" style="0" width="14.7"/>
    <col collapsed="false" customWidth="true" hidden="false" outlineLevel="0" max="14" min="14" style="0" width="12.14"/>
    <col collapsed="false" customWidth="true" hidden="false" outlineLevel="0" max="15" min="15" style="0" width="14.7"/>
    <col collapsed="false" customWidth="true" hidden="false" outlineLevel="0" max="17" min="17" style="0" width="14.7"/>
    <col collapsed="false" customWidth="true" hidden="false" outlineLevel="0" max="19" min="19" style="0" width="14.7"/>
    <col collapsed="false" customWidth="true" hidden="false" outlineLevel="0" max="20" min="20" style="0" width="10.41"/>
    <col collapsed="false" customWidth="true" hidden="false" outlineLevel="0" max="21" min="21" style="0" width="14.7"/>
    <col collapsed="false" customWidth="true" hidden="false" outlineLevel="0" max="23" min="23" style="0" width="14.7"/>
    <col collapsed="false" customWidth="true" hidden="false" outlineLevel="0" max="29" min="24" style="2" width="13.7"/>
    <col collapsed="false" customWidth="true" hidden="false" outlineLevel="0" max="30" min="30" style="2" width="5.13"/>
    <col collapsed="false" customWidth="true" hidden="false" outlineLevel="0" max="36" min="31" style="2" width="14.7"/>
    <col collapsed="false" customWidth="false" hidden="false" outlineLevel="0" max="45" min="37" style="2" width="9.14"/>
  </cols>
  <sheetData>
    <row r="1" customFormat="false" ht="12.75" hidden="false" customHeight="false" outlineLevel="0" collapsed="false">
      <c r="L1" s="3" t="n">
        <f aca="false">L3*24</f>
        <v>648</v>
      </c>
      <c r="M1" s="3"/>
      <c r="N1" s="4"/>
      <c r="O1" s="4"/>
      <c r="P1" s="4" t="n">
        <f aca="false">P3*24</f>
        <v>648</v>
      </c>
      <c r="Q1" s="4"/>
      <c r="R1" s="4" t="n">
        <f aca="false">R3*24</f>
        <v>648</v>
      </c>
      <c r="S1" s="4"/>
      <c r="T1" s="4" t="n">
        <f aca="false">T3*24</f>
        <v>600</v>
      </c>
      <c r="U1" s="4"/>
      <c r="V1" s="4" t="n">
        <f aca="false">V3*24</f>
        <v>648</v>
      </c>
      <c r="W1" s="4"/>
    </row>
    <row r="2" s="9" customFormat="true" ht="33.75" hidden="false" customHeight="false" outlineLevel="0" collapsed="false">
      <c r="A2" s="5" t="s">
        <v>0</v>
      </c>
      <c r="B2" s="5" t="s">
        <v>1</v>
      </c>
      <c r="C2" s="5" t="s">
        <v>2</v>
      </c>
      <c r="D2" s="5" t="s">
        <v>3</v>
      </c>
      <c r="E2" s="6" t="s">
        <v>4</v>
      </c>
      <c r="F2" s="5" t="s">
        <v>5</v>
      </c>
      <c r="G2" s="47" t="s">
        <v>6</v>
      </c>
      <c r="H2" s="47" t="s">
        <v>7</v>
      </c>
      <c r="I2" s="47" t="s">
        <v>8</v>
      </c>
      <c r="J2" s="47" t="s">
        <v>9</v>
      </c>
      <c r="K2" s="47" t="s">
        <v>11</v>
      </c>
      <c r="L2" s="84" t="n">
        <v>46508</v>
      </c>
      <c r="M2" s="47"/>
      <c r="N2" s="47" t="s">
        <v>12</v>
      </c>
      <c r="O2" s="47"/>
      <c r="P2" s="47" t="s">
        <v>13</v>
      </c>
      <c r="Q2" s="47"/>
      <c r="R2" s="47" t="s">
        <v>14</v>
      </c>
      <c r="S2" s="47"/>
      <c r="T2" s="47" t="s">
        <v>15</v>
      </c>
      <c r="U2" s="47"/>
      <c r="V2" s="47" t="s">
        <v>16</v>
      </c>
      <c r="W2" s="47"/>
      <c r="X2" s="10"/>
      <c r="Y2" s="10"/>
      <c r="Z2" s="10"/>
      <c r="AA2" s="10"/>
      <c r="AB2" s="10"/>
      <c r="AC2" s="10"/>
      <c r="AD2" s="11"/>
      <c r="AE2" s="10"/>
      <c r="AF2" s="10"/>
      <c r="AG2" s="10"/>
      <c r="AH2" s="10"/>
      <c r="AI2" s="10"/>
      <c r="AJ2" s="10"/>
      <c r="AK2" s="11"/>
      <c r="AL2" s="11"/>
      <c r="AM2" s="11"/>
      <c r="AN2" s="11"/>
      <c r="AO2" s="11"/>
      <c r="AP2" s="11"/>
      <c r="AQ2" s="11"/>
      <c r="AR2" s="11"/>
      <c r="AS2" s="11"/>
    </row>
    <row r="3" s="15" customFormat="true" ht="12.75" hidden="false" customHeight="false" outlineLevel="0" collapsed="false">
      <c r="A3" s="12"/>
      <c r="B3" s="12"/>
      <c r="C3" s="12"/>
      <c r="D3" s="12"/>
      <c r="E3" s="13"/>
      <c r="F3" s="55"/>
      <c r="G3" s="12"/>
      <c r="H3" s="12"/>
      <c r="I3" s="12"/>
      <c r="J3" s="12"/>
      <c r="K3" s="12"/>
      <c r="L3" s="12" t="n">
        <v>27</v>
      </c>
      <c r="M3" s="12"/>
      <c r="N3" s="12" t="n">
        <v>26</v>
      </c>
      <c r="O3" s="12"/>
      <c r="P3" s="12" t="n">
        <v>27</v>
      </c>
      <c r="Q3" s="12"/>
      <c r="R3" s="12" t="n">
        <v>27</v>
      </c>
      <c r="S3" s="12"/>
      <c r="T3" s="12" t="n">
        <v>25</v>
      </c>
      <c r="U3" s="12"/>
      <c r="V3" s="12" t="n">
        <v>27</v>
      </c>
      <c r="W3" s="12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</row>
    <row r="4" s="63" customFormat="true" ht="12.75" hidden="false" customHeight="false" outlineLevel="0" collapsed="false">
      <c r="A4" s="56" t="n">
        <v>10001</v>
      </c>
      <c r="B4" s="56" t="n">
        <v>80973</v>
      </c>
      <c r="C4" s="56" t="n">
        <v>1999</v>
      </c>
      <c r="D4" s="57" t="s">
        <v>17</v>
      </c>
      <c r="E4" s="58" t="n">
        <v>8000</v>
      </c>
      <c r="F4" s="59" t="s">
        <v>18</v>
      </c>
      <c r="G4" s="56" t="n">
        <v>30</v>
      </c>
      <c r="H4" s="56" t="n">
        <v>600</v>
      </c>
      <c r="I4" s="56" t="n">
        <f aca="false">+H4*2</f>
        <v>1200</v>
      </c>
      <c r="J4" s="60" t="n">
        <f aca="false">+(H4/G4)*2</f>
        <v>40</v>
      </c>
      <c r="K4" s="60" t="n">
        <f aca="false">+J4/24</f>
        <v>1.66666666666667</v>
      </c>
      <c r="L4" s="61" t="n">
        <f aca="false">+$L$3/K4</f>
        <v>16.2</v>
      </c>
      <c r="M4" s="61" t="n">
        <f aca="false">+L4*E4</f>
        <v>129600</v>
      </c>
      <c r="N4" s="61" t="n">
        <f aca="false">+$N$3/K4</f>
        <v>15.6</v>
      </c>
      <c r="O4" s="61" t="n">
        <f aca="false">+N4*E4</f>
        <v>124800</v>
      </c>
      <c r="P4" s="61" t="n">
        <f aca="false">+$P$3/K4</f>
        <v>16.2</v>
      </c>
      <c r="Q4" s="61" t="n">
        <f aca="false">+P4*E4</f>
        <v>129600</v>
      </c>
      <c r="R4" s="61" t="n">
        <f aca="false">+$R$3/K4</f>
        <v>16.2</v>
      </c>
      <c r="S4" s="61" t="n">
        <f aca="false">+R4*E4</f>
        <v>129600</v>
      </c>
      <c r="T4" s="61" t="n">
        <f aca="false">+$T$3/K4</f>
        <v>15</v>
      </c>
      <c r="U4" s="61" t="n">
        <f aca="false">+T4*E4</f>
        <v>120000</v>
      </c>
      <c r="V4" s="61" t="n">
        <f aca="false">+$V$3/K4</f>
        <v>16.2</v>
      </c>
      <c r="W4" s="61" t="n">
        <f aca="false">+V4*E4</f>
        <v>129600</v>
      </c>
      <c r="X4" s="1"/>
      <c r="Y4" s="1"/>
      <c r="Z4" s="1"/>
      <c r="AA4" s="1"/>
      <c r="AB4" s="1"/>
      <c r="AC4" s="1"/>
      <c r="AD4" s="2"/>
      <c r="AE4" s="44"/>
      <c r="AF4" s="44"/>
      <c r="AG4" s="44"/>
      <c r="AH4" s="44"/>
      <c r="AI4" s="44"/>
      <c r="AJ4" s="44"/>
      <c r="AK4" s="2"/>
      <c r="AL4" s="2"/>
      <c r="AM4" s="2"/>
      <c r="AN4" s="2"/>
      <c r="AO4" s="2"/>
      <c r="AP4" s="2"/>
      <c r="AQ4" s="2"/>
      <c r="AR4" s="2"/>
      <c r="AS4" s="2"/>
    </row>
    <row r="5" s="63" customFormat="true" ht="12.75" hidden="false" customHeight="false" outlineLevel="0" collapsed="false">
      <c r="A5" s="56" t="n">
        <f aca="false">A4+1</f>
        <v>10002</v>
      </c>
      <c r="B5" s="56" t="n">
        <v>112346</v>
      </c>
      <c r="C5" s="56" t="n">
        <v>1999</v>
      </c>
      <c r="D5" s="57" t="s">
        <v>19</v>
      </c>
      <c r="E5" s="58" t="n">
        <v>9000</v>
      </c>
      <c r="F5" s="59" t="s">
        <v>20</v>
      </c>
      <c r="G5" s="56" t="n">
        <v>30</v>
      </c>
      <c r="H5" s="56" t="n">
        <v>600</v>
      </c>
      <c r="I5" s="56" t="n">
        <f aca="false">+H5*2</f>
        <v>1200</v>
      </c>
      <c r="J5" s="60" t="n">
        <f aca="false">+(H5/G5)*2</f>
        <v>40</v>
      </c>
      <c r="K5" s="60" t="n">
        <f aca="false">+J5/24</f>
        <v>1.66666666666667</v>
      </c>
      <c r="L5" s="61" t="n">
        <f aca="false">+$L$3/K5</f>
        <v>16.2</v>
      </c>
      <c r="M5" s="61" t="n">
        <f aca="false">+L5*E5</f>
        <v>145800</v>
      </c>
      <c r="N5" s="61" t="n">
        <f aca="false">+$N$3/K5</f>
        <v>15.6</v>
      </c>
      <c r="O5" s="61" t="n">
        <f aca="false">+N5*E5</f>
        <v>140400</v>
      </c>
      <c r="P5" s="61" t="n">
        <f aca="false">+$P$3/K5</f>
        <v>16.2</v>
      </c>
      <c r="Q5" s="61" t="n">
        <f aca="false">+P5*E5</f>
        <v>145800</v>
      </c>
      <c r="R5" s="61" t="n">
        <f aca="false">+$R$3/K5</f>
        <v>16.2</v>
      </c>
      <c r="S5" s="61" t="n">
        <f aca="false">+R5*E5</f>
        <v>145800</v>
      </c>
      <c r="T5" s="61" t="n">
        <f aca="false">+$T$3/K5</f>
        <v>15</v>
      </c>
      <c r="U5" s="61" t="n">
        <f aca="false">+T5*E5</f>
        <v>135000</v>
      </c>
      <c r="V5" s="61" t="n">
        <f aca="false">+$V$3/K5</f>
        <v>16.2</v>
      </c>
      <c r="W5" s="61" t="n">
        <f aca="false">+V5*E5</f>
        <v>145800</v>
      </c>
      <c r="X5" s="1"/>
      <c r="Y5" s="1"/>
      <c r="Z5" s="1"/>
      <c r="AA5" s="1"/>
      <c r="AB5" s="1"/>
      <c r="AC5" s="1"/>
      <c r="AD5" s="2"/>
      <c r="AE5" s="44"/>
      <c r="AF5" s="44"/>
      <c r="AG5" s="44"/>
      <c r="AH5" s="44"/>
      <c r="AI5" s="44"/>
      <c r="AJ5" s="44"/>
      <c r="AK5" s="2"/>
      <c r="AL5" s="2"/>
      <c r="AM5" s="2"/>
      <c r="AN5" s="2"/>
      <c r="AO5" s="2"/>
      <c r="AP5" s="2"/>
      <c r="AQ5" s="2"/>
      <c r="AR5" s="2"/>
      <c r="AS5" s="2"/>
    </row>
    <row r="6" s="63" customFormat="true" ht="12.75" hidden="false" customHeight="false" outlineLevel="0" collapsed="false">
      <c r="A6" s="56" t="n">
        <f aca="false">A5+1</f>
        <v>10003</v>
      </c>
      <c r="B6" s="56" t="n">
        <v>117972</v>
      </c>
      <c r="C6" s="56" t="n">
        <v>1999</v>
      </c>
      <c r="D6" s="57" t="s">
        <v>21</v>
      </c>
      <c r="E6" s="58" t="n">
        <v>9000</v>
      </c>
      <c r="F6" s="59" t="s">
        <v>22</v>
      </c>
      <c r="G6" s="56" t="n">
        <v>30</v>
      </c>
      <c r="H6" s="56" t="n">
        <v>600</v>
      </c>
      <c r="I6" s="56" t="n">
        <f aca="false">+H6*2</f>
        <v>1200</v>
      </c>
      <c r="J6" s="60" t="n">
        <f aca="false">+(H6/G6)*2</f>
        <v>40</v>
      </c>
      <c r="K6" s="60" t="n">
        <f aca="false">+J6/24</f>
        <v>1.66666666666667</v>
      </c>
      <c r="L6" s="61" t="n">
        <f aca="false">+$L$3/K6</f>
        <v>16.2</v>
      </c>
      <c r="M6" s="61" t="n">
        <f aca="false">+L6*E6</f>
        <v>145800</v>
      </c>
      <c r="N6" s="61" t="n">
        <f aca="false">+$N$3/K6</f>
        <v>15.6</v>
      </c>
      <c r="O6" s="61" t="n">
        <f aca="false">+N6*E6</f>
        <v>140400</v>
      </c>
      <c r="P6" s="61" t="n">
        <f aca="false">+$P$3/K6</f>
        <v>16.2</v>
      </c>
      <c r="Q6" s="61" t="n">
        <f aca="false">+P6*E6</f>
        <v>145800</v>
      </c>
      <c r="R6" s="61" t="n">
        <f aca="false">+$R$3/K6</f>
        <v>16.2</v>
      </c>
      <c r="S6" s="61" t="n">
        <f aca="false">+R6*E6</f>
        <v>145800</v>
      </c>
      <c r="T6" s="61" t="n">
        <f aca="false">+$T$3/K6</f>
        <v>15</v>
      </c>
      <c r="U6" s="61" t="n">
        <f aca="false">+T6*E6</f>
        <v>135000</v>
      </c>
      <c r="V6" s="61" t="n">
        <f aca="false">+$V$3/K6</f>
        <v>16.2</v>
      </c>
      <c r="W6" s="61" t="n">
        <f aca="false">+V6*E6</f>
        <v>145800</v>
      </c>
      <c r="X6" s="1"/>
      <c r="Y6" s="1"/>
      <c r="Z6" s="1"/>
      <c r="AA6" s="1"/>
      <c r="AB6" s="1"/>
      <c r="AC6" s="1"/>
      <c r="AD6" s="2"/>
      <c r="AE6" s="44"/>
      <c r="AF6" s="44"/>
      <c r="AG6" s="44"/>
      <c r="AH6" s="44"/>
      <c r="AI6" s="44"/>
      <c r="AJ6" s="44"/>
      <c r="AK6" s="2"/>
      <c r="AL6" s="2"/>
      <c r="AM6" s="2"/>
      <c r="AN6" s="2"/>
      <c r="AO6" s="2"/>
      <c r="AP6" s="2"/>
      <c r="AQ6" s="2"/>
      <c r="AR6" s="2"/>
      <c r="AS6" s="2"/>
    </row>
    <row r="7" s="63" customFormat="true" ht="12.75" hidden="false" customHeight="false" outlineLevel="0" collapsed="false">
      <c r="A7" s="56" t="n">
        <f aca="false">A6+1</f>
        <v>10004</v>
      </c>
      <c r="B7" s="56" t="n">
        <v>122369</v>
      </c>
      <c r="C7" s="56" t="n">
        <v>1999</v>
      </c>
      <c r="D7" s="57" t="s">
        <v>23</v>
      </c>
      <c r="E7" s="58" t="n">
        <v>9000</v>
      </c>
      <c r="F7" s="59" t="s">
        <v>24</v>
      </c>
      <c r="G7" s="56" t="n">
        <v>30</v>
      </c>
      <c r="H7" s="56" t="n">
        <v>600</v>
      </c>
      <c r="I7" s="56" t="n">
        <f aca="false">+H7*2</f>
        <v>1200</v>
      </c>
      <c r="J7" s="60" t="n">
        <f aca="false">+(H7/G7)*2</f>
        <v>40</v>
      </c>
      <c r="K7" s="60" t="n">
        <f aca="false">+J7/24</f>
        <v>1.66666666666667</v>
      </c>
      <c r="L7" s="61" t="n">
        <f aca="false">+$L$3/K7</f>
        <v>16.2</v>
      </c>
      <c r="M7" s="61" t="n">
        <f aca="false">+L7*E7</f>
        <v>145800</v>
      </c>
      <c r="N7" s="61" t="n">
        <f aca="false">+$N$3/K7</f>
        <v>15.6</v>
      </c>
      <c r="O7" s="61" t="n">
        <f aca="false">+N7*E7</f>
        <v>140400</v>
      </c>
      <c r="P7" s="61" t="n">
        <f aca="false">+$P$3/K7</f>
        <v>16.2</v>
      </c>
      <c r="Q7" s="61" t="n">
        <f aca="false">+P7*E7</f>
        <v>145800</v>
      </c>
      <c r="R7" s="61" t="n">
        <f aca="false">+$R$3/K7</f>
        <v>16.2</v>
      </c>
      <c r="S7" s="61" t="n">
        <f aca="false">+R7*E7</f>
        <v>145800</v>
      </c>
      <c r="T7" s="61" t="n">
        <f aca="false">+$T$3/K7</f>
        <v>15</v>
      </c>
      <c r="U7" s="61" t="n">
        <f aca="false">+T7*E7</f>
        <v>135000</v>
      </c>
      <c r="V7" s="61" t="n">
        <f aca="false">+$V$3/K7</f>
        <v>16.2</v>
      </c>
      <c r="W7" s="61" t="n">
        <f aca="false">+V7*E7</f>
        <v>145800</v>
      </c>
      <c r="X7" s="1"/>
      <c r="Y7" s="1"/>
      <c r="Z7" s="1"/>
      <c r="AA7" s="1"/>
      <c r="AB7" s="1"/>
      <c r="AC7" s="1"/>
      <c r="AD7" s="2"/>
      <c r="AE7" s="44"/>
      <c r="AF7" s="44"/>
      <c r="AG7" s="44"/>
      <c r="AH7" s="44"/>
      <c r="AI7" s="44"/>
      <c r="AJ7" s="44"/>
      <c r="AK7" s="2"/>
      <c r="AL7" s="2"/>
      <c r="AM7" s="2"/>
      <c r="AN7" s="2"/>
      <c r="AO7" s="2"/>
      <c r="AP7" s="2"/>
      <c r="AQ7" s="2"/>
      <c r="AR7" s="2"/>
      <c r="AS7" s="2"/>
    </row>
    <row r="8" s="63" customFormat="true" ht="12.75" hidden="false" customHeight="false" outlineLevel="0" collapsed="false">
      <c r="A8" s="56" t="n">
        <f aca="false">A7+1</f>
        <v>10005</v>
      </c>
      <c r="B8" s="56" t="n">
        <v>123456</v>
      </c>
      <c r="C8" s="56" t="n">
        <v>1999</v>
      </c>
      <c r="D8" s="57" t="s">
        <v>25</v>
      </c>
      <c r="E8" s="58" t="n">
        <v>9000</v>
      </c>
      <c r="F8" s="59" t="s">
        <v>20</v>
      </c>
      <c r="G8" s="56" t="n">
        <v>30</v>
      </c>
      <c r="H8" s="56" t="n">
        <v>600</v>
      </c>
      <c r="I8" s="56" t="n">
        <f aca="false">+H8*2</f>
        <v>1200</v>
      </c>
      <c r="J8" s="60" t="n">
        <f aca="false">+(H8/G8)*2</f>
        <v>40</v>
      </c>
      <c r="K8" s="60" t="n">
        <f aca="false">+J8/24</f>
        <v>1.66666666666667</v>
      </c>
      <c r="L8" s="61" t="n">
        <f aca="false">+$L$3/K8</f>
        <v>16.2</v>
      </c>
      <c r="M8" s="61" t="n">
        <f aca="false">+L8*E8</f>
        <v>145800</v>
      </c>
      <c r="N8" s="61" t="n">
        <f aca="false">+$N$3/K8</f>
        <v>15.6</v>
      </c>
      <c r="O8" s="61" t="n">
        <f aca="false">+N8*E8</f>
        <v>140400</v>
      </c>
      <c r="P8" s="61" t="n">
        <f aca="false">+$P$3/K8</f>
        <v>16.2</v>
      </c>
      <c r="Q8" s="61" t="n">
        <f aca="false">+P8*E8</f>
        <v>145800</v>
      </c>
      <c r="R8" s="61" t="n">
        <f aca="false">+$R$3/K8</f>
        <v>16.2</v>
      </c>
      <c r="S8" s="61" t="n">
        <f aca="false">+R8*E8</f>
        <v>145800</v>
      </c>
      <c r="T8" s="61" t="n">
        <f aca="false">+$T$3/K8</f>
        <v>15</v>
      </c>
      <c r="U8" s="61" t="n">
        <f aca="false">+T8*E8</f>
        <v>135000</v>
      </c>
      <c r="V8" s="61" t="n">
        <f aca="false">+$V$3/K8</f>
        <v>16.2</v>
      </c>
      <c r="W8" s="61" t="n">
        <f aca="false">+V8*E8</f>
        <v>145800</v>
      </c>
      <c r="X8" s="1"/>
      <c r="Y8" s="1"/>
      <c r="Z8" s="1"/>
      <c r="AA8" s="1"/>
      <c r="AB8" s="1"/>
      <c r="AC8" s="1"/>
      <c r="AD8" s="2"/>
      <c r="AE8" s="44"/>
      <c r="AF8" s="44"/>
      <c r="AG8" s="44"/>
      <c r="AH8" s="44"/>
      <c r="AI8" s="44"/>
      <c r="AJ8" s="44"/>
      <c r="AK8" s="2"/>
      <c r="AL8" s="2"/>
      <c r="AM8" s="2"/>
      <c r="AN8" s="2"/>
      <c r="AO8" s="2"/>
      <c r="AP8" s="2"/>
      <c r="AQ8" s="2"/>
      <c r="AR8" s="2"/>
      <c r="AS8" s="2"/>
    </row>
    <row r="9" s="63" customFormat="true" ht="12.75" hidden="false" customHeight="false" outlineLevel="0" collapsed="false">
      <c r="A9" s="56" t="n">
        <f aca="false">A8+1</f>
        <v>10006</v>
      </c>
      <c r="B9" s="56" t="n">
        <v>126500</v>
      </c>
      <c r="C9" s="56" t="n">
        <v>1999</v>
      </c>
      <c r="D9" s="57" t="s">
        <v>26</v>
      </c>
      <c r="E9" s="58" t="n">
        <v>9000</v>
      </c>
      <c r="F9" s="59" t="s">
        <v>20</v>
      </c>
      <c r="G9" s="56" t="n">
        <v>30</v>
      </c>
      <c r="H9" s="56" t="n">
        <v>600</v>
      </c>
      <c r="I9" s="56" t="n">
        <f aca="false">+H9*2</f>
        <v>1200</v>
      </c>
      <c r="J9" s="60" t="n">
        <f aca="false">+(H9/G9)*2</f>
        <v>40</v>
      </c>
      <c r="K9" s="60" t="n">
        <f aca="false">+J9/24</f>
        <v>1.66666666666667</v>
      </c>
      <c r="L9" s="61" t="n">
        <f aca="false">+$L$3/K9</f>
        <v>16.2</v>
      </c>
      <c r="M9" s="61" t="n">
        <f aca="false">+L9*E9</f>
        <v>145800</v>
      </c>
      <c r="N9" s="61" t="n">
        <f aca="false">+$N$3/K9</f>
        <v>15.6</v>
      </c>
      <c r="O9" s="61" t="n">
        <f aca="false">+N9*E9</f>
        <v>140400</v>
      </c>
      <c r="P9" s="61" t="n">
        <f aca="false">+$P$3/K9</f>
        <v>16.2</v>
      </c>
      <c r="Q9" s="61" t="n">
        <f aca="false">+P9*E9</f>
        <v>145800</v>
      </c>
      <c r="R9" s="61" t="n">
        <f aca="false">+$R$3/K9</f>
        <v>16.2</v>
      </c>
      <c r="S9" s="61" t="n">
        <f aca="false">+R9*E9</f>
        <v>145800</v>
      </c>
      <c r="T9" s="61" t="n">
        <f aca="false">+$T$3/K9</f>
        <v>15</v>
      </c>
      <c r="U9" s="61" t="n">
        <f aca="false">+T9*E9</f>
        <v>135000</v>
      </c>
      <c r="V9" s="61" t="n">
        <f aca="false">+$V$3/K9</f>
        <v>16.2</v>
      </c>
      <c r="W9" s="61" t="n">
        <f aca="false">+V9*E9</f>
        <v>145800</v>
      </c>
      <c r="X9" s="1"/>
      <c r="Y9" s="1"/>
      <c r="Z9" s="1"/>
      <c r="AA9" s="1"/>
      <c r="AB9" s="1"/>
      <c r="AC9" s="1"/>
      <c r="AD9" s="2"/>
      <c r="AE9" s="44"/>
      <c r="AF9" s="44"/>
      <c r="AG9" s="44"/>
      <c r="AH9" s="44"/>
      <c r="AI9" s="44"/>
      <c r="AJ9" s="44"/>
      <c r="AK9" s="2"/>
      <c r="AL9" s="2"/>
      <c r="AM9" s="2"/>
      <c r="AN9" s="2"/>
      <c r="AO9" s="2"/>
      <c r="AP9" s="2"/>
      <c r="AQ9" s="2"/>
      <c r="AR9" s="2"/>
      <c r="AS9" s="2"/>
    </row>
    <row r="10" s="63" customFormat="true" ht="12.75" hidden="false" customHeight="true" outlineLevel="0" collapsed="false">
      <c r="A10" s="56" t="n">
        <f aca="false">A9+1</f>
        <v>10007</v>
      </c>
      <c r="B10" s="56" t="n">
        <v>126600</v>
      </c>
      <c r="C10" s="56" t="n">
        <v>1999</v>
      </c>
      <c r="D10" s="57" t="s">
        <v>27</v>
      </c>
      <c r="E10" s="58" t="n">
        <v>9000</v>
      </c>
      <c r="F10" s="59" t="s">
        <v>24</v>
      </c>
      <c r="G10" s="56" t="n">
        <v>30</v>
      </c>
      <c r="H10" s="56" t="n">
        <v>600</v>
      </c>
      <c r="I10" s="56" t="n">
        <f aca="false">+H10*2</f>
        <v>1200</v>
      </c>
      <c r="J10" s="60" t="n">
        <f aca="false">+(H10/G10)*2</f>
        <v>40</v>
      </c>
      <c r="K10" s="60" t="n">
        <f aca="false">+J10/24</f>
        <v>1.66666666666667</v>
      </c>
      <c r="L10" s="61" t="n">
        <f aca="false">+$L$3/K10</f>
        <v>16.2</v>
      </c>
      <c r="M10" s="61" t="n">
        <f aca="false">+L10*E10</f>
        <v>145800</v>
      </c>
      <c r="N10" s="61" t="n">
        <f aca="false">+$N$3/K10</f>
        <v>15.6</v>
      </c>
      <c r="O10" s="61" t="n">
        <f aca="false">+N10*E10</f>
        <v>140400</v>
      </c>
      <c r="P10" s="61" t="n">
        <f aca="false">+$P$3/K10</f>
        <v>16.2</v>
      </c>
      <c r="Q10" s="61" t="n">
        <f aca="false">+P10*E10</f>
        <v>145800</v>
      </c>
      <c r="R10" s="61" t="n">
        <f aca="false">+$R$3/K10</f>
        <v>16.2</v>
      </c>
      <c r="S10" s="61" t="n">
        <f aca="false">+R10*E10</f>
        <v>145800</v>
      </c>
      <c r="T10" s="61" t="n">
        <f aca="false">+$T$3/K10</f>
        <v>15</v>
      </c>
      <c r="U10" s="61" t="n">
        <f aca="false">+T10*E10</f>
        <v>135000</v>
      </c>
      <c r="V10" s="61" t="n">
        <f aca="false">+$V$3/K10</f>
        <v>16.2</v>
      </c>
      <c r="W10" s="61" t="n">
        <f aca="false">+V10*E10</f>
        <v>145800</v>
      </c>
      <c r="X10" s="1"/>
      <c r="Y10" s="1"/>
      <c r="Z10" s="1"/>
      <c r="AA10" s="1"/>
      <c r="AB10" s="1"/>
      <c r="AC10" s="1"/>
      <c r="AD10" s="2"/>
      <c r="AE10" s="44"/>
      <c r="AF10" s="44"/>
      <c r="AG10" s="44"/>
      <c r="AH10" s="44"/>
      <c r="AI10" s="44"/>
      <c r="AJ10" s="44"/>
      <c r="AK10" s="2"/>
      <c r="AL10" s="2"/>
      <c r="AM10" s="2"/>
      <c r="AN10" s="2"/>
      <c r="AO10" s="2"/>
      <c r="AP10" s="2"/>
      <c r="AQ10" s="2"/>
      <c r="AR10" s="2"/>
      <c r="AS10" s="2"/>
    </row>
    <row r="11" s="63" customFormat="true" ht="12.75" hidden="false" customHeight="false" outlineLevel="0" collapsed="false">
      <c r="A11" s="56" t="n">
        <f aca="false">A10+1</f>
        <v>10008</v>
      </c>
      <c r="B11" s="56" t="n">
        <v>134571</v>
      </c>
      <c r="C11" s="56" t="n">
        <v>1999</v>
      </c>
      <c r="D11" s="57" t="s">
        <v>28</v>
      </c>
      <c r="E11" s="58" t="n">
        <v>9000</v>
      </c>
      <c r="F11" s="59" t="s">
        <v>29</v>
      </c>
      <c r="G11" s="56" t="n">
        <v>30</v>
      </c>
      <c r="H11" s="56" t="n">
        <v>600</v>
      </c>
      <c r="I11" s="56" t="n">
        <f aca="false">+H11*2</f>
        <v>1200</v>
      </c>
      <c r="J11" s="60" t="n">
        <f aca="false">+(H11/G11)*2</f>
        <v>40</v>
      </c>
      <c r="K11" s="60" t="n">
        <f aca="false">+J11/24</f>
        <v>1.66666666666667</v>
      </c>
      <c r="L11" s="61" t="n">
        <f aca="false">+$L$3/K11</f>
        <v>16.2</v>
      </c>
      <c r="M11" s="61" t="n">
        <f aca="false">+L11*E11</f>
        <v>145800</v>
      </c>
      <c r="N11" s="61" t="n">
        <f aca="false">+$N$3/K11</f>
        <v>15.6</v>
      </c>
      <c r="O11" s="61" t="n">
        <f aca="false">+N11*E11</f>
        <v>140400</v>
      </c>
      <c r="P11" s="61" t="n">
        <f aca="false">+$P$3/K11</f>
        <v>16.2</v>
      </c>
      <c r="Q11" s="61" t="n">
        <f aca="false">+P11*E11</f>
        <v>145800</v>
      </c>
      <c r="R11" s="61" t="n">
        <f aca="false">+$R$3/K11</f>
        <v>16.2</v>
      </c>
      <c r="S11" s="61" t="n">
        <f aca="false">+R11*E11</f>
        <v>145800</v>
      </c>
      <c r="T11" s="61" t="n">
        <f aca="false">+$T$3/K11</f>
        <v>15</v>
      </c>
      <c r="U11" s="61" t="n">
        <f aca="false">+T11*E11</f>
        <v>135000</v>
      </c>
      <c r="V11" s="61" t="n">
        <f aca="false">+$V$3/K11</f>
        <v>16.2</v>
      </c>
      <c r="W11" s="61" t="n">
        <f aca="false">+V11*E11</f>
        <v>145800</v>
      </c>
      <c r="X11" s="1"/>
      <c r="Y11" s="1"/>
      <c r="Z11" s="1"/>
      <c r="AA11" s="1"/>
      <c r="AB11" s="1"/>
      <c r="AC11" s="1"/>
      <c r="AD11" s="2"/>
      <c r="AE11" s="44"/>
      <c r="AF11" s="44"/>
      <c r="AG11" s="44"/>
      <c r="AH11" s="44"/>
      <c r="AI11" s="44"/>
      <c r="AJ11" s="44"/>
      <c r="AK11" s="2"/>
      <c r="AL11" s="2"/>
      <c r="AM11" s="2"/>
      <c r="AN11" s="2"/>
      <c r="AO11" s="2"/>
      <c r="AP11" s="2"/>
      <c r="AQ11" s="2"/>
      <c r="AR11" s="2"/>
      <c r="AS11" s="2"/>
    </row>
    <row r="12" s="63" customFormat="true" ht="12.75" hidden="false" customHeight="false" outlineLevel="0" collapsed="false">
      <c r="A12" s="56" t="n">
        <f aca="false">A11+1</f>
        <v>10009</v>
      </c>
      <c r="B12" s="56" t="n">
        <v>179252</v>
      </c>
      <c r="C12" s="56" t="n">
        <v>1999</v>
      </c>
      <c r="D12" s="57" t="s">
        <v>30</v>
      </c>
      <c r="E12" s="58" t="n">
        <v>8000</v>
      </c>
      <c r="F12" s="59" t="s">
        <v>20</v>
      </c>
      <c r="G12" s="56" t="n">
        <v>30</v>
      </c>
      <c r="H12" s="56" t="n">
        <v>600</v>
      </c>
      <c r="I12" s="56" t="n">
        <f aca="false">+H12*2</f>
        <v>1200</v>
      </c>
      <c r="J12" s="60" t="n">
        <f aca="false">+(H12/G12)*2</f>
        <v>40</v>
      </c>
      <c r="K12" s="60" t="n">
        <f aca="false">+J12/24</f>
        <v>1.66666666666667</v>
      </c>
      <c r="L12" s="61" t="n">
        <f aca="false">+$L$3/K12</f>
        <v>16.2</v>
      </c>
      <c r="M12" s="61" t="n">
        <f aca="false">+L12*E12</f>
        <v>129600</v>
      </c>
      <c r="N12" s="61" t="n">
        <f aca="false">+$N$3/K12</f>
        <v>15.6</v>
      </c>
      <c r="O12" s="61" t="n">
        <f aca="false">+N12*E12</f>
        <v>124800</v>
      </c>
      <c r="P12" s="61" t="n">
        <f aca="false">+$P$3/K12</f>
        <v>16.2</v>
      </c>
      <c r="Q12" s="61" t="n">
        <f aca="false">+P12*E12</f>
        <v>129600</v>
      </c>
      <c r="R12" s="61" t="n">
        <f aca="false">+$R$3/K12</f>
        <v>16.2</v>
      </c>
      <c r="S12" s="61" t="n">
        <f aca="false">+R12*E12</f>
        <v>129600</v>
      </c>
      <c r="T12" s="61" t="n">
        <f aca="false">+$T$3/K12</f>
        <v>15</v>
      </c>
      <c r="U12" s="61" t="n">
        <f aca="false">+T12*E12</f>
        <v>120000</v>
      </c>
      <c r="V12" s="61" t="n">
        <f aca="false">+$V$3/K12</f>
        <v>16.2</v>
      </c>
      <c r="W12" s="61" t="n">
        <f aca="false">+V12*E12</f>
        <v>129600</v>
      </c>
      <c r="X12" s="1"/>
      <c r="Y12" s="1"/>
      <c r="Z12" s="1"/>
      <c r="AA12" s="1"/>
      <c r="AB12" s="1"/>
      <c r="AC12" s="1"/>
      <c r="AD12" s="2"/>
      <c r="AE12" s="44"/>
      <c r="AF12" s="44"/>
      <c r="AG12" s="44"/>
      <c r="AH12" s="44"/>
      <c r="AI12" s="44"/>
      <c r="AJ12" s="44"/>
      <c r="AK12" s="2"/>
      <c r="AL12" s="2"/>
      <c r="AM12" s="2"/>
      <c r="AN12" s="2"/>
      <c r="AO12" s="2"/>
      <c r="AP12" s="2"/>
      <c r="AQ12" s="2"/>
      <c r="AR12" s="2"/>
      <c r="AS12" s="2"/>
    </row>
    <row r="13" s="63" customFormat="true" ht="12.75" hidden="false" customHeight="false" outlineLevel="0" collapsed="false">
      <c r="A13" s="56" t="n">
        <f aca="false">A12+1</f>
        <v>10010</v>
      </c>
      <c r="B13" s="56" t="n">
        <v>185947</v>
      </c>
      <c r="C13" s="56" t="n">
        <v>1999</v>
      </c>
      <c r="D13" s="57" t="s">
        <v>31</v>
      </c>
      <c r="E13" s="58" t="n">
        <v>8000</v>
      </c>
      <c r="F13" s="59" t="s">
        <v>32</v>
      </c>
      <c r="G13" s="56" t="n">
        <v>30</v>
      </c>
      <c r="H13" s="56" t="n">
        <v>600</v>
      </c>
      <c r="I13" s="56" t="n">
        <f aca="false">+H13*2</f>
        <v>1200</v>
      </c>
      <c r="J13" s="60" t="n">
        <f aca="false">+(H13/G13)*2</f>
        <v>40</v>
      </c>
      <c r="K13" s="60" t="n">
        <f aca="false">+J13/24</f>
        <v>1.66666666666667</v>
      </c>
      <c r="L13" s="61" t="n">
        <f aca="false">+$L$3/K13</f>
        <v>16.2</v>
      </c>
      <c r="M13" s="61" t="n">
        <f aca="false">+L13*E13</f>
        <v>129600</v>
      </c>
      <c r="N13" s="61" t="n">
        <f aca="false">+$N$3/K13</f>
        <v>15.6</v>
      </c>
      <c r="O13" s="61" t="n">
        <f aca="false">+N13*E13</f>
        <v>124800</v>
      </c>
      <c r="P13" s="61" t="n">
        <f aca="false">+$P$3/K13</f>
        <v>16.2</v>
      </c>
      <c r="Q13" s="61" t="n">
        <f aca="false">+P13*E13</f>
        <v>129600</v>
      </c>
      <c r="R13" s="61" t="n">
        <f aca="false">+$R$3/K13</f>
        <v>16.2</v>
      </c>
      <c r="S13" s="61" t="n">
        <f aca="false">+R13*E13</f>
        <v>129600</v>
      </c>
      <c r="T13" s="61" t="n">
        <f aca="false">+$T$3/K13</f>
        <v>15</v>
      </c>
      <c r="U13" s="61" t="n">
        <f aca="false">+T13*E13</f>
        <v>120000</v>
      </c>
      <c r="V13" s="61" t="n">
        <f aca="false">+$V$3/K13</f>
        <v>16.2</v>
      </c>
      <c r="W13" s="61" t="n">
        <f aca="false">+V13*E13</f>
        <v>129600</v>
      </c>
      <c r="X13" s="1"/>
      <c r="Y13" s="1"/>
      <c r="Z13" s="1"/>
      <c r="AA13" s="1"/>
      <c r="AB13" s="1"/>
      <c r="AC13" s="1"/>
      <c r="AD13" s="2"/>
      <c r="AE13" s="44"/>
      <c r="AF13" s="44"/>
      <c r="AG13" s="44"/>
      <c r="AH13" s="44"/>
      <c r="AI13" s="44"/>
      <c r="AJ13" s="44"/>
      <c r="AK13" s="2"/>
      <c r="AL13" s="2"/>
      <c r="AM13" s="2"/>
      <c r="AN13" s="2"/>
      <c r="AO13" s="2"/>
      <c r="AP13" s="2"/>
      <c r="AQ13" s="2"/>
      <c r="AR13" s="2"/>
      <c r="AS13" s="2"/>
    </row>
    <row r="14" s="63" customFormat="true" ht="12.75" hidden="false" customHeight="false" outlineLevel="0" collapsed="false">
      <c r="A14" s="56" t="n">
        <f aca="false">A13+1</f>
        <v>10011</v>
      </c>
      <c r="B14" s="56" t="n">
        <v>189358</v>
      </c>
      <c r="C14" s="56" t="n">
        <v>1999</v>
      </c>
      <c r="D14" s="57" t="s">
        <v>33</v>
      </c>
      <c r="E14" s="58" t="n">
        <v>8000</v>
      </c>
      <c r="F14" s="59" t="s">
        <v>34</v>
      </c>
      <c r="G14" s="56" t="n">
        <v>30</v>
      </c>
      <c r="H14" s="56" t="n">
        <v>600</v>
      </c>
      <c r="I14" s="56" t="n">
        <f aca="false">+H14*2</f>
        <v>1200</v>
      </c>
      <c r="J14" s="60" t="n">
        <f aca="false">+(H14/G14)*2</f>
        <v>40</v>
      </c>
      <c r="K14" s="60" t="n">
        <f aca="false">+J14/24</f>
        <v>1.66666666666667</v>
      </c>
      <c r="L14" s="61" t="n">
        <f aca="false">+$L$3/K14</f>
        <v>16.2</v>
      </c>
      <c r="M14" s="61" t="n">
        <f aca="false">+L14*E14</f>
        <v>129600</v>
      </c>
      <c r="N14" s="61" t="n">
        <f aca="false">+$N$3/K14</f>
        <v>15.6</v>
      </c>
      <c r="O14" s="61" t="n">
        <f aca="false">+N14*E14</f>
        <v>124800</v>
      </c>
      <c r="P14" s="61" t="n">
        <f aca="false">+$P$3/K14</f>
        <v>16.2</v>
      </c>
      <c r="Q14" s="61" t="n">
        <f aca="false">+P14*E14</f>
        <v>129600</v>
      </c>
      <c r="R14" s="61" t="n">
        <f aca="false">+$R$3/K14</f>
        <v>16.2</v>
      </c>
      <c r="S14" s="61" t="n">
        <f aca="false">+R14*E14</f>
        <v>129600</v>
      </c>
      <c r="T14" s="61" t="n">
        <f aca="false">+$T$3/K14</f>
        <v>15</v>
      </c>
      <c r="U14" s="61" t="n">
        <f aca="false">+T14*E14</f>
        <v>120000</v>
      </c>
      <c r="V14" s="61" t="n">
        <f aca="false">+$V$3/K14</f>
        <v>16.2</v>
      </c>
      <c r="W14" s="61" t="n">
        <f aca="false">+V14*E14</f>
        <v>129600</v>
      </c>
      <c r="X14" s="1"/>
      <c r="Y14" s="1"/>
      <c r="Z14" s="1"/>
      <c r="AA14" s="1"/>
      <c r="AB14" s="1"/>
      <c r="AC14" s="1"/>
      <c r="AD14" s="2"/>
      <c r="AE14" s="44"/>
      <c r="AF14" s="44"/>
      <c r="AG14" s="44"/>
      <c r="AH14" s="44"/>
      <c r="AI14" s="44"/>
      <c r="AJ14" s="44"/>
      <c r="AK14" s="2"/>
      <c r="AL14" s="2"/>
      <c r="AM14" s="2"/>
      <c r="AN14" s="2"/>
      <c r="AO14" s="2"/>
      <c r="AP14" s="2"/>
      <c r="AQ14" s="2"/>
      <c r="AR14" s="2"/>
      <c r="AS14" s="2"/>
    </row>
    <row r="15" s="63" customFormat="true" ht="12.75" hidden="false" customHeight="false" outlineLevel="0" collapsed="false">
      <c r="A15" s="56" t="n">
        <f aca="false">A14+1</f>
        <v>10012</v>
      </c>
      <c r="B15" s="56" t="n">
        <v>189990</v>
      </c>
      <c r="C15" s="56" t="n">
        <v>1999</v>
      </c>
      <c r="D15" s="57" t="s">
        <v>35</v>
      </c>
      <c r="E15" s="58" t="n">
        <v>8000</v>
      </c>
      <c r="F15" s="59" t="s">
        <v>20</v>
      </c>
      <c r="G15" s="56" t="n">
        <v>30</v>
      </c>
      <c r="H15" s="56" t="n">
        <v>600</v>
      </c>
      <c r="I15" s="56" t="n">
        <f aca="false">+H15*2</f>
        <v>1200</v>
      </c>
      <c r="J15" s="60" t="n">
        <f aca="false">+(H15/G15)*2</f>
        <v>40</v>
      </c>
      <c r="K15" s="60" t="n">
        <f aca="false">+J15/24</f>
        <v>1.66666666666667</v>
      </c>
      <c r="L15" s="61" t="n">
        <f aca="false">+$L$3/K15</f>
        <v>16.2</v>
      </c>
      <c r="M15" s="61" t="n">
        <f aca="false">+L15*E15</f>
        <v>129600</v>
      </c>
      <c r="N15" s="61" t="n">
        <f aca="false">+$N$3/K15</f>
        <v>15.6</v>
      </c>
      <c r="O15" s="61" t="n">
        <f aca="false">+N15*E15</f>
        <v>124800</v>
      </c>
      <c r="P15" s="61" t="n">
        <f aca="false">+$P$3/K15</f>
        <v>16.2</v>
      </c>
      <c r="Q15" s="61" t="n">
        <f aca="false">+P15*E15</f>
        <v>129600</v>
      </c>
      <c r="R15" s="61" t="n">
        <f aca="false">+$R$3/K15</f>
        <v>16.2</v>
      </c>
      <c r="S15" s="61" t="n">
        <f aca="false">+R15*E15</f>
        <v>129600</v>
      </c>
      <c r="T15" s="61" t="n">
        <f aca="false">+$T$3/K15</f>
        <v>15</v>
      </c>
      <c r="U15" s="61" t="n">
        <f aca="false">+T15*E15</f>
        <v>120000</v>
      </c>
      <c r="V15" s="61" t="n">
        <f aca="false">+$V$3/K15</f>
        <v>16.2</v>
      </c>
      <c r="W15" s="61" t="n">
        <f aca="false">+V15*E15</f>
        <v>129600</v>
      </c>
      <c r="X15" s="1"/>
      <c r="Y15" s="1"/>
      <c r="Z15" s="1"/>
      <c r="AA15" s="1"/>
      <c r="AB15" s="1"/>
      <c r="AC15" s="1"/>
      <c r="AD15" s="2"/>
      <c r="AE15" s="44"/>
      <c r="AF15" s="44"/>
      <c r="AG15" s="44"/>
      <c r="AH15" s="44"/>
      <c r="AI15" s="44"/>
      <c r="AJ15" s="44"/>
      <c r="AK15" s="2"/>
      <c r="AL15" s="2"/>
      <c r="AM15" s="2"/>
      <c r="AN15" s="2"/>
      <c r="AO15" s="2"/>
      <c r="AP15" s="2"/>
      <c r="AQ15" s="2"/>
      <c r="AR15" s="2"/>
      <c r="AS15" s="2"/>
    </row>
    <row r="16" s="63" customFormat="true" ht="12.75" hidden="false" customHeight="false" outlineLevel="0" collapsed="false">
      <c r="A16" s="56" t="n">
        <f aca="false">A15+1</f>
        <v>10013</v>
      </c>
      <c r="B16" s="56" t="n">
        <v>193094</v>
      </c>
      <c r="C16" s="56" t="n">
        <v>1999</v>
      </c>
      <c r="D16" s="57" t="s">
        <v>36</v>
      </c>
      <c r="E16" s="58" t="n">
        <v>8000</v>
      </c>
      <c r="F16" s="59" t="s">
        <v>20</v>
      </c>
      <c r="G16" s="56" t="n">
        <v>30</v>
      </c>
      <c r="H16" s="56" t="n">
        <v>600</v>
      </c>
      <c r="I16" s="56" t="n">
        <f aca="false">+H16*2</f>
        <v>1200</v>
      </c>
      <c r="J16" s="60" t="n">
        <f aca="false">+(H16/G16)*2</f>
        <v>40</v>
      </c>
      <c r="K16" s="60" t="n">
        <f aca="false">+J16/24</f>
        <v>1.66666666666667</v>
      </c>
      <c r="L16" s="61" t="n">
        <f aca="false">+$L$3/K16</f>
        <v>16.2</v>
      </c>
      <c r="M16" s="61" t="n">
        <f aca="false">+L16*E16</f>
        <v>129600</v>
      </c>
      <c r="N16" s="61" t="n">
        <f aca="false">+$N$3/K16</f>
        <v>15.6</v>
      </c>
      <c r="O16" s="61" t="n">
        <f aca="false">+N16*E16</f>
        <v>124800</v>
      </c>
      <c r="P16" s="61" t="n">
        <f aca="false">+$P$3/K16</f>
        <v>16.2</v>
      </c>
      <c r="Q16" s="61" t="n">
        <f aca="false">+P16*E16</f>
        <v>129600</v>
      </c>
      <c r="R16" s="61" t="n">
        <f aca="false">+$R$3/K16</f>
        <v>16.2</v>
      </c>
      <c r="S16" s="61" t="n">
        <f aca="false">+R16*E16</f>
        <v>129600</v>
      </c>
      <c r="T16" s="61" t="n">
        <f aca="false">+$T$3/K16</f>
        <v>15</v>
      </c>
      <c r="U16" s="61" t="n">
        <f aca="false">+T16*E16</f>
        <v>120000</v>
      </c>
      <c r="V16" s="61" t="n">
        <f aca="false">+$V$3/K16</f>
        <v>16.2</v>
      </c>
      <c r="W16" s="61" t="n">
        <f aca="false">+V16*E16</f>
        <v>129600</v>
      </c>
      <c r="X16" s="1"/>
      <c r="Y16" s="1"/>
      <c r="Z16" s="1"/>
      <c r="AA16" s="1"/>
      <c r="AB16" s="1"/>
      <c r="AC16" s="1"/>
      <c r="AD16" s="2"/>
      <c r="AE16" s="44"/>
      <c r="AF16" s="44"/>
      <c r="AG16" s="44"/>
      <c r="AH16" s="44"/>
      <c r="AI16" s="44"/>
      <c r="AJ16" s="44"/>
      <c r="AK16" s="2"/>
      <c r="AL16" s="2"/>
      <c r="AM16" s="2"/>
      <c r="AN16" s="2"/>
      <c r="AO16" s="2"/>
      <c r="AP16" s="2"/>
      <c r="AQ16" s="2"/>
      <c r="AR16" s="2"/>
      <c r="AS16" s="2"/>
    </row>
    <row r="17" s="63" customFormat="true" ht="12.75" hidden="false" customHeight="false" outlineLevel="0" collapsed="false">
      <c r="A17" s="56" t="n">
        <f aca="false">A16+1</f>
        <v>10014</v>
      </c>
      <c r="B17" s="56" t="n">
        <v>193353</v>
      </c>
      <c r="C17" s="56" t="n">
        <v>1999</v>
      </c>
      <c r="D17" s="57" t="s">
        <v>37</v>
      </c>
      <c r="E17" s="58" t="n">
        <v>8000</v>
      </c>
      <c r="F17" s="59" t="s">
        <v>24</v>
      </c>
      <c r="G17" s="56" t="n">
        <v>30</v>
      </c>
      <c r="H17" s="56" t="n">
        <v>600</v>
      </c>
      <c r="I17" s="56" t="n">
        <f aca="false">+H17*2</f>
        <v>1200</v>
      </c>
      <c r="J17" s="60" t="n">
        <f aca="false">+(H17/G17)*2</f>
        <v>40</v>
      </c>
      <c r="K17" s="60" t="n">
        <f aca="false">+J17/24</f>
        <v>1.66666666666667</v>
      </c>
      <c r="L17" s="61" t="n">
        <f aca="false">+$L$3/K17</f>
        <v>16.2</v>
      </c>
      <c r="M17" s="61" t="n">
        <f aca="false">+L17*E17</f>
        <v>129600</v>
      </c>
      <c r="N17" s="61" t="n">
        <f aca="false">+$N$3/K17</f>
        <v>15.6</v>
      </c>
      <c r="O17" s="61" t="n">
        <f aca="false">+N17*E17</f>
        <v>124800</v>
      </c>
      <c r="P17" s="61" t="n">
        <f aca="false">+$P$3/K17</f>
        <v>16.2</v>
      </c>
      <c r="Q17" s="61" t="n">
        <f aca="false">+P17*E17</f>
        <v>129600</v>
      </c>
      <c r="R17" s="61" t="n">
        <f aca="false">+$R$3/K17</f>
        <v>16.2</v>
      </c>
      <c r="S17" s="61" t="n">
        <f aca="false">+R17*E17</f>
        <v>129600</v>
      </c>
      <c r="T17" s="61" t="n">
        <f aca="false">+$T$3/K17</f>
        <v>15</v>
      </c>
      <c r="U17" s="61" t="n">
        <f aca="false">+T17*E17</f>
        <v>120000</v>
      </c>
      <c r="V17" s="61" t="n">
        <f aca="false">+$V$3/K17</f>
        <v>16.2</v>
      </c>
      <c r="W17" s="61" t="n">
        <f aca="false">+V17*E17</f>
        <v>129600</v>
      </c>
      <c r="X17" s="1"/>
      <c r="Y17" s="1"/>
      <c r="Z17" s="1"/>
      <c r="AA17" s="1"/>
      <c r="AB17" s="1"/>
      <c r="AC17" s="1"/>
      <c r="AD17" s="2"/>
      <c r="AE17" s="44"/>
      <c r="AF17" s="44"/>
      <c r="AG17" s="44"/>
      <c r="AH17" s="44"/>
      <c r="AI17" s="44"/>
      <c r="AJ17" s="44"/>
      <c r="AK17" s="2"/>
      <c r="AL17" s="2"/>
      <c r="AM17" s="2"/>
      <c r="AN17" s="2"/>
      <c r="AO17" s="2"/>
      <c r="AP17" s="2"/>
      <c r="AQ17" s="2"/>
      <c r="AR17" s="2"/>
      <c r="AS17" s="2"/>
    </row>
    <row r="18" s="63" customFormat="true" ht="12.75" hidden="false" customHeight="false" outlineLevel="0" collapsed="false">
      <c r="A18" s="56" t="n">
        <f aca="false">A17+1</f>
        <v>10015</v>
      </c>
      <c r="B18" s="56" t="n">
        <v>194224</v>
      </c>
      <c r="C18" s="56" t="n">
        <v>1999</v>
      </c>
      <c r="D18" s="57" t="s">
        <v>38</v>
      </c>
      <c r="E18" s="58" t="n">
        <v>8000</v>
      </c>
      <c r="F18" s="59" t="s">
        <v>24</v>
      </c>
      <c r="G18" s="56" t="n">
        <v>30</v>
      </c>
      <c r="H18" s="56" t="n">
        <v>600</v>
      </c>
      <c r="I18" s="56" t="n">
        <f aca="false">+H18*2</f>
        <v>1200</v>
      </c>
      <c r="J18" s="60" t="n">
        <f aca="false">+(H18/G18)*2</f>
        <v>40</v>
      </c>
      <c r="K18" s="60" t="n">
        <f aca="false">+J18/24</f>
        <v>1.66666666666667</v>
      </c>
      <c r="L18" s="61" t="n">
        <f aca="false">+$L$3/K18</f>
        <v>16.2</v>
      </c>
      <c r="M18" s="61" t="n">
        <f aca="false">+L18*E18</f>
        <v>129600</v>
      </c>
      <c r="N18" s="61" t="n">
        <f aca="false">+$N$3/K18</f>
        <v>15.6</v>
      </c>
      <c r="O18" s="61" t="n">
        <f aca="false">+N18*E18</f>
        <v>124800</v>
      </c>
      <c r="P18" s="61" t="n">
        <f aca="false">+$P$3/K18</f>
        <v>16.2</v>
      </c>
      <c r="Q18" s="61" t="n">
        <f aca="false">+P18*E18</f>
        <v>129600</v>
      </c>
      <c r="R18" s="61" t="n">
        <f aca="false">+$R$3/K18</f>
        <v>16.2</v>
      </c>
      <c r="S18" s="61" t="n">
        <f aca="false">+R18*E18</f>
        <v>129600</v>
      </c>
      <c r="T18" s="61" t="n">
        <f aca="false">+$T$3/K18</f>
        <v>15</v>
      </c>
      <c r="U18" s="61" t="n">
        <f aca="false">+T18*E18</f>
        <v>120000</v>
      </c>
      <c r="V18" s="61" t="n">
        <f aca="false">+$V$3/K18</f>
        <v>16.2</v>
      </c>
      <c r="W18" s="61" t="n">
        <f aca="false">+V18*E18</f>
        <v>129600</v>
      </c>
      <c r="X18" s="1"/>
      <c r="Y18" s="1"/>
      <c r="Z18" s="1"/>
      <c r="AA18" s="1"/>
      <c r="AB18" s="1"/>
      <c r="AC18" s="1"/>
      <c r="AD18" s="2"/>
      <c r="AE18" s="44"/>
      <c r="AF18" s="44"/>
      <c r="AG18" s="44"/>
      <c r="AH18" s="44"/>
      <c r="AI18" s="44"/>
      <c r="AJ18" s="44"/>
      <c r="AK18" s="2"/>
      <c r="AL18" s="2"/>
      <c r="AM18" s="2"/>
      <c r="AN18" s="2"/>
      <c r="AO18" s="2"/>
      <c r="AP18" s="2"/>
      <c r="AQ18" s="2"/>
      <c r="AR18" s="2"/>
      <c r="AS18" s="2"/>
    </row>
    <row r="19" s="63" customFormat="true" ht="12.75" hidden="false" customHeight="false" outlineLevel="0" collapsed="false">
      <c r="A19" s="56" t="n">
        <f aca="false">A18+1</f>
        <v>10016</v>
      </c>
      <c r="B19" s="56" t="n">
        <v>194945</v>
      </c>
      <c r="C19" s="56" t="n">
        <v>1999</v>
      </c>
      <c r="D19" s="57" t="s">
        <v>39</v>
      </c>
      <c r="E19" s="58" t="n">
        <v>8000</v>
      </c>
      <c r="F19" s="59" t="s">
        <v>20</v>
      </c>
      <c r="G19" s="56" t="n">
        <v>30</v>
      </c>
      <c r="H19" s="56" t="n">
        <v>600</v>
      </c>
      <c r="I19" s="56" t="n">
        <f aca="false">+H19*2</f>
        <v>1200</v>
      </c>
      <c r="J19" s="60" t="n">
        <f aca="false">+(H19/G19)*2</f>
        <v>40</v>
      </c>
      <c r="K19" s="60" t="n">
        <f aca="false">+J19/24</f>
        <v>1.66666666666667</v>
      </c>
      <c r="L19" s="61" t="n">
        <f aca="false">+$L$3/K19</f>
        <v>16.2</v>
      </c>
      <c r="M19" s="61" t="n">
        <f aca="false">+L19*E19</f>
        <v>129600</v>
      </c>
      <c r="N19" s="61" t="n">
        <f aca="false">+$N$3/K19</f>
        <v>15.6</v>
      </c>
      <c r="O19" s="61" t="n">
        <f aca="false">+N19*E19</f>
        <v>124800</v>
      </c>
      <c r="P19" s="61" t="n">
        <f aca="false">+$P$3/K19</f>
        <v>16.2</v>
      </c>
      <c r="Q19" s="61" t="n">
        <f aca="false">+P19*E19</f>
        <v>129600</v>
      </c>
      <c r="R19" s="61" t="n">
        <f aca="false">+$R$3/K19</f>
        <v>16.2</v>
      </c>
      <c r="S19" s="61" t="n">
        <f aca="false">+R19*E19</f>
        <v>129600</v>
      </c>
      <c r="T19" s="61" t="n">
        <f aca="false">+$T$3/K19</f>
        <v>15</v>
      </c>
      <c r="U19" s="61" t="n">
        <f aca="false">+T19*E19</f>
        <v>120000</v>
      </c>
      <c r="V19" s="61" t="n">
        <f aca="false">+$V$3/K19</f>
        <v>16.2</v>
      </c>
      <c r="W19" s="61" t="n">
        <f aca="false">+V19*E19</f>
        <v>129600</v>
      </c>
      <c r="X19" s="1"/>
      <c r="Y19" s="1"/>
      <c r="Z19" s="1"/>
      <c r="AA19" s="1"/>
      <c r="AB19" s="1"/>
      <c r="AC19" s="1"/>
      <c r="AD19" s="2"/>
      <c r="AE19" s="44"/>
      <c r="AF19" s="44"/>
      <c r="AG19" s="44"/>
      <c r="AH19" s="44"/>
      <c r="AI19" s="44"/>
      <c r="AJ19" s="44"/>
      <c r="AK19" s="2"/>
      <c r="AL19" s="2"/>
      <c r="AM19" s="2"/>
      <c r="AN19" s="2"/>
      <c r="AO19" s="2"/>
      <c r="AP19" s="2"/>
      <c r="AQ19" s="2"/>
      <c r="AR19" s="2"/>
      <c r="AS19" s="2"/>
    </row>
    <row r="20" s="63" customFormat="true" ht="12.75" hidden="false" customHeight="false" outlineLevel="0" collapsed="false">
      <c r="A20" s="56" t="n">
        <f aca="false">A19+1</f>
        <v>10017</v>
      </c>
      <c r="B20" s="56" t="n">
        <v>197378</v>
      </c>
      <c r="C20" s="56" t="n">
        <v>1999</v>
      </c>
      <c r="D20" s="57" t="s">
        <v>40</v>
      </c>
      <c r="E20" s="58" t="n">
        <v>9000</v>
      </c>
      <c r="F20" s="59" t="s">
        <v>20</v>
      </c>
      <c r="G20" s="56" t="n">
        <v>30</v>
      </c>
      <c r="H20" s="56" t="n">
        <v>600</v>
      </c>
      <c r="I20" s="56" t="n">
        <f aca="false">+H20*2</f>
        <v>1200</v>
      </c>
      <c r="J20" s="60" t="n">
        <f aca="false">+(H20/G20)*2</f>
        <v>40</v>
      </c>
      <c r="K20" s="60" t="n">
        <f aca="false">+J20/24</f>
        <v>1.66666666666667</v>
      </c>
      <c r="L20" s="61" t="n">
        <f aca="false">+$L$3/K20</f>
        <v>16.2</v>
      </c>
      <c r="M20" s="61" t="n">
        <f aca="false">+L20*E20</f>
        <v>145800</v>
      </c>
      <c r="N20" s="61" t="n">
        <f aca="false">+$N$3/K20</f>
        <v>15.6</v>
      </c>
      <c r="O20" s="61" t="n">
        <f aca="false">+N20*E20</f>
        <v>140400</v>
      </c>
      <c r="P20" s="61" t="n">
        <f aca="false">+$P$3/K20</f>
        <v>16.2</v>
      </c>
      <c r="Q20" s="61" t="n">
        <f aca="false">+P20*E20</f>
        <v>145800</v>
      </c>
      <c r="R20" s="61" t="n">
        <f aca="false">+$R$3/K20</f>
        <v>16.2</v>
      </c>
      <c r="S20" s="61" t="n">
        <f aca="false">+R20*E20</f>
        <v>145800</v>
      </c>
      <c r="T20" s="61" t="n">
        <f aca="false">+$T$3/K20</f>
        <v>15</v>
      </c>
      <c r="U20" s="61" t="n">
        <f aca="false">+T20*E20</f>
        <v>135000</v>
      </c>
      <c r="V20" s="61" t="n">
        <f aca="false">+$V$3/K20</f>
        <v>16.2</v>
      </c>
      <c r="W20" s="61" t="n">
        <f aca="false">+V20*E20</f>
        <v>145800</v>
      </c>
      <c r="X20" s="1"/>
      <c r="Y20" s="1"/>
      <c r="Z20" s="1"/>
      <c r="AA20" s="1"/>
      <c r="AB20" s="1"/>
      <c r="AC20" s="1"/>
      <c r="AD20" s="2"/>
      <c r="AE20" s="44"/>
      <c r="AF20" s="44"/>
      <c r="AG20" s="44"/>
      <c r="AH20" s="44"/>
      <c r="AI20" s="44"/>
      <c r="AJ20" s="44"/>
      <c r="AK20" s="2"/>
      <c r="AL20" s="2"/>
      <c r="AM20" s="2"/>
      <c r="AN20" s="2"/>
      <c r="AO20" s="2"/>
      <c r="AP20" s="2"/>
      <c r="AQ20" s="2"/>
      <c r="AR20" s="2"/>
      <c r="AS20" s="2"/>
    </row>
    <row r="21" s="63" customFormat="true" ht="12.75" hidden="false" customHeight="false" outlineLevel="0" collapsed="false">
      <c r="A21" s="56" t="n">
        <f aca="false">A20+1</f>
        <v>10018</v>
      </c>
      <c r="B21" s="56" t="n">
        <v>197488</v>
      </c>
      <c r="C21" s="56" t="n">
        <v>1999</v>
      </c>
      <c r="D21" s="57" t="s">
        <v>41</v>
      </c>
      <c r="E21" s="58" t="n">
        <v>9000</v>
      </c>
      <c r="F21" s="59" t="s">
        <v>42</v>
      </c>
      <c r="G21" s="56" t="n">
        <v>30</v>
      </c>
      <c r="H21" s="56" t="n">
        <v>600</v>
      </c>
      <c r="I21" s="56" t="n">
        <f aca="false">+H21*2</f>
        <v>1200</v>
      </c>
      <c r="J21" s="60" t="n">
        <f aca="false">+(H21/G21)*2</f>
        <v>40</v>
      </c>
      <c r="K21" s="60" t="n">
        <f aca="false">+J21/24</f>
        <v>1.66666666666667</v>
      </c>
      <c r="L21" s="61" t="n">
        <f aca="false">+$L$3/K21</f>
        <v>16.2</v>
      </c>
      <c r="M21" s="61" t="n">
        <f aca="false">+L21*E21</f>
        <v>145800</v>
      </c>
      <c r="N21" s="61" t="n">
        <f aca="false">+$N$3/K21</f>
        <v>15.6</v>
      </c>
      <c r="O21" s="61" t="n">
        <f aca="false">+N21*E21</f>
        <v>140400</v>
      </c>
      <c r="P21" s="61" t="n">
        <f aca="false">+$P$3/K21</f>
        <v>16.2</v>
      </c>
      <c r="Q21" s="61" t="n">
        <f aca="false">+P21*E21</f>
        <v>145800</v>
      </c>
      <c r="R21" s="61" t="n">
        <f aca="false">+$R$3/K21</f>
        <v>16.2</v>
      </c>
      <c r="S21" s="61" t="n">
        <f aca="false">+R21*E21</f>
        <v>145800</v>
      </c>
      <c r="T21" s="61" t="n">
        <f aca="false">+$T$3/K21</f>
        <v>15</v>
      </c>
      <c r="U21" s="61" t="n">
        <f aca="false">+T21*E21</f>
        <v>135000</v>
      </c>
      <c r="V21" s="61" t="n">
        <f aca="false">+$V$3/K21</f>
        <v>16.2</v>
      </c>
      <c r="W21" s="61" t="n">
        <f aca="false">+V21*E21</f>
        <v>145800</v>
      </c>
      <c r="X21" s="1"/>
      <c r="Y21" s="1"/>
      <c r="Z21" s="1"/>
      <c r="AA21" s="1"/>
      <c r="AB21" s="1"/>
      <c r="AC21" s="1"/>
      <c r="AD21" s="2"/>
      <c r="AE21" s="44"/>
      <c r="AF21" s="44"/>
      <c r="AG21" s="44"/>
      <c r="AH21" s="44"/>
      <c r="AI21" s="44"/>
      <c r="AJ21" s="44"/>
      <c r="AK21" s="2"/>
      <c r="AL21" s="2"/>
      <c r="AM21" s="2"/>
      <c r="AN21" s="2"/>
      <c r="AO21" s="2"/>
      <c r="AP21" s="2"/>
      <c r="AQ21" s="2"/>
      <c r="AR21" s="2"/>
      <c r="AS21" s="2"/>
    </row>
    <row r="22" s="63" customFormat="true" ht="12.75" hidden="false" customHeight="false" outlineLevel="0" collapsed="false">
      <c r="A22" s="56" t="n">
        <f aca="false">A21+1</f>
        <v>10019</v>
      </c>
      <c r="B22" s="56" t="n">
        <v>205922</v>
      </c>
      <c r="C22" s="56" t="n">
        <v>1999</v>
      </c>
      <c r="D22" s="57" t="s">
        <v>43</v>
      </c>
      <c r="E22" s="58" t="n">
        <v>9000</v>
      </c>
      <c r="F22" s="59" t="s">
        <v>20</v>
      </c>
      <c r="G22" s="56" t="n">
        <v>30</v>
      </c>
      <c r="H22" s="56" t="n">
        <v>600</v>
      </c>
      <c r="I22" s="56" t="n">
        <f aca="false">+H22*2</f>
        <v>1200</v>
      </c>
      <c r="J22" s="60" t="n">
        <f aca="false">+(H22/G22)*2</f>
        <v>40</v>
      </c>
      <c r="K22" s="60" t="n">
        <f aca="false">+J22/24</f>
        <v>1.66666666666667</v>
      </c>
      <c r="L22" s="61" t="n">
        <f aca="false">+$L$3/K22</f>
        <v>16.2</v>
      </c>
      <c r="M22" s="61" t="n">
        <f aca="false">+L22*E22</f>
        <v>145800</v>
      </c>
      <c r="N22" s="61" t="n">
        <f aca="false">+$N$3/K22</f>
        <v>15.6</v>
      </c>
      <c r="O22" s="61" t="n">
        <f aca="false">+N22*E22</f>
        <v>140400</v>
      </c>
      <c r="P22" s="61" t="n">
        <f aca="false">+$P$3/K22</f>
        <v>16.2</v>
      </c>
      <c r="Q22" s="61" t="n">
        <f aca="false">+P22*E22</f>
        <v>145800</v>
      </c>
      <c r="R22" s="61" t="n">
        <f aca="false">+$R$3/K22</f>
        <v>16.2</v>
      </c>
      <c r="S22" s="61" t="n">
        <f aca="false">+R22*E22</f>
        <v>145800</v>
      </c>
      <c r="T22" s="61" t="n">
        <f aca="false">+$T$3/K22</f>
        <v>15</v>
      </c>
      <c r="U22" s="61" t="n">
        <f aca="false">+T22*E22</f>
        <v>135000</v>
      </c>
      <c r="V22" s="61" t="n">
        <f aca="false">+$V$3/K22</f>
        <v>16.2</v>
      </c>
      <c r="W22" s="61" t="n">
        <f aca="false">+V22*E22</f>
        <v>145800</v>
      </c>
      <c r="X22" s="1"/>
      <c r="Y22" s="1"/>
      <c r="Z22" s="1"/>
      <c r="AA22" s="1"/>
      <c r="AB22" s="1"/>
      <c r="AC22" s="1"/>
      <c r="AD22" s="2"/>
      <c r="AE22" s="44"/>
      <c r="AF22" s="44"/>
      <c r="AG22" s="44"/>
      <c r="AH22" s="44"/>
      <c r="AI22" s="44"/>
      <c r="AJ22" s="44"/>
      <c r="AK22" s="2"/>
      <c r="AL22" s="2"/>
      <c r="AM22" s="2"/>
      <c r="AN22" s="2"/>
      <c r="AO22" s="2"/>
      <c r="AP22" s="2"/>
      <c r="AQ22" s="2"/>
      <c r="AR22" s="2"/>
      <c r="AS22" s="2"/>
    </row>
    <row r="23" s="63" customFormat="true" ht="12.75" hidden="false" customHeight="false" outlineLevel="0" collapsed="false">
      <c r="A23" s="56" t="n">
        <f aca="false">A22+1</f>
        <v>10020</v>
      </c>
      <c r="B23" s="56" t="n">
        <v>208357</v>
      </c>
      <c r="C23" s="56" t="n">
        <v>2000</v>
      </c>
      <c r="D23" s="57" t="s">
        <v>44</v>
      </c>
      <c r="E23" s="58" t="n">
        <v>8000</v>
      </c>
      <c r="F23" s="59" t="s">
        <v>45</v>
      </c>
      <c r="G23" s="56" t="n">
        <v>30</v>
      </c>
      <c r="H23" s="56" t="n">
        <v>600</v>
      </c>
      <c r="I23" s="56" t="n">
        <f aca="false">+H23*2</f>
        <v>1200</v>
      </c>
      <c r="J23" s="60" t="n">
        <f aca="false">+(H23/G23)*2</f>
        <v>40</v>
      </c>
      <c r="K23" s="60" t="n">
        <f aca="false">+J23/24</f>
        <v>1.66666666666667</v>
      </c>
      <c r="L23" s="61" t="n">
        <f aca="false">+$L$3/K23</f>
        <v>16.2</v>
      </c>
      <c r="M23" s="61" t="n">
        <f aca="false">+L23*E23</f>
        <v>129600</v>
      </c>
      <c r="N23" s="61" t="n">
        <f aca="false">+$N$3/K23</f>
        <v>15.6</v>
      </c>
      <c r="O23" s="61" t="n">
        <f aca="false">+N23*E23</f>
        <v>124800</v>
      </c>
      <c r="P23" s="61" t="n">
        <f aca="false">+$P$3/K23</f>
        <v>16.2</v>
      </c>
      <c r="Q23" s="61" t="n">
        <f aca="false">+P23*E23</f>
        <v>129600</v>
      </c>
      <c r="R23" s="61" t="n">
        <f aca="false">+$R$3/K23</f>
        <v>16.2</v>
      </c>
      <c r="S23" s="61" t="n">
        <f aca="false">+R23*E23</f>
        <v>129600</v>
      </c>
      <c r="T23" s="61" t="n">
        <f aca="false">+$T$3/K23</f>
        <v>15</v>
      </c>
      <c r="U23" s="61" t="n">
        <f aca="false">+T23*E23</f>
        <v>120000</v>
      </c>
      <c r="V23" s="61" t="n">
        <f aca="false">+$V$3/K23</f>
        <v>16.2</v>
      </c>
      <c r="W23" s="61" t="n">
        <f aca="false">+V23*E23</f>
        <v>129600</v>
      </c>
      <c r="X23" s="1"/>
      <c r="Y23" s="1"/>
      <c r="Z23" s="1"/>
      <c r="AA23" s="1"/>
      <c r="AB23" s="1"/>
      <c r="AC23" s="1"/>
      <c r="AD23" s="2"/>
      <c r="AE23" s="44"/>
      <c r="AF23" s="44"/>
      <c r="AG23" s="44"/>
      <c r="AH23" s="44"/>
      <c r="AI23" s="44"/>
      <c r="AJ23" s="44"/>
      <c r="AK23" s="2"/>
      <c r="AL23" s="2"/>
      <c r="AM23" s="2"/>
      <c r="AN23" s="2"/>
      <c r="AO23" s="2"/>
      <c r="AP23" s="2"/>
      <c r="AQ23" s="2"/>
      <c r="AR23" s="2"/>
      <c r="AS23" s="2"/>
    </row>
    <row r="24" s="63" customFormat="true" ht="12.75" hidden="false" customHeight="false" outlineLevel="0" collapsed="false">
      <c r="A24" s="56" t="n">
        <f aca="false">A23+1</f>
        <v>10021</v>
      </c>
      <c r="B24" s="56" t="n">
        <v>216987</v>
      </c>
      <c r="C24" s="56" t="n">
        <v>2000</v>
      </c>
      <c r="D24" s="57" t="s">
        <v>46</v>
      </c>
      <c r="E24" s="58" t="n">
        <v>8000</v>
      </c>
      <c r="F24" s="59" t="s">
        <v>47</v>
      </c>
      <c r="G24" s="56" t="n">
        <v>30</v>
      </c>
      <c r="H24" s="56" t="n">
        <v>600</v>
      </c>
      <c r="I24" s="56" t="n">
        <f aca="false">+H24*2</f>
        <v>1200</v>
      </c>
      <c r="J24" s="60" t="n">
        <f aca="false">+(H24/G24)*2</f>
        <v>40</v>
      </c>
      <c r="K24" s="60" t="n">
        <f aca="false">+J24/24</f>
        <v>1.66666666666667</v>
      </c>
      <c r="L24" s="61" t="n">
        <f aca="false">+$L$3/K24</f>
        <v>16.2</v>
      </c>
      <c r="M24" s="61" t="n">
        <f aca="false">+L24*E24</f>
        <v>129600</v>
      </c>
      <c r="N24" s="61" t="n">
        <f aca="false">+$N$3/K24</f>
        <v>15.6</v>
      </c>
      <c r="O24" s="61" t="n">
        <f aca="false">+N24*E24</f>
        <v>124800</v>
      </c>
      <c r="P24" s="61" t="n">
        <f aca="false">+$P$3/K24</f>
        <v>16.2</v>
      </c>
      <c r="Q24" s="61" t="n">
        <f aca="false">+P24*E24</f>
        <v>129600</v>
      </c>
      <c r="R24" s="61" t="n">
        <f aca="false">+$R$3/K24</f>
        <v>16.2</v>
      </c>
      <c r="S24" s="61" t="n">
        <f aca="false">+R24*E24</f>
        <v>129600</v>
      </c>
      <c r="T24" s="61" t="n">
        <f aca="false">+$T$3/K24</f>
        <v>15</v>
      </c>
      <c r="U24" s="61" t="n">
        <f aca="false">+T24*E24</f>
        <v>120000</v>
      </c>
      <c r="V24" s="61" t="n">
        <f aca="false">+$V$3/K24</f>
        <v>16.2</v>
      </c>
      <c r="W24" s="61" t="n">
        <f aca="false">+V24*E24</f>
        <v>129600</v>
      </c>
      <c r="X24" s="1"/>
      <c r="Y24" s="1"/>
      <c r="Z24" s="1"/>
      <c r="AA24" s="1"/>
      <c r="AB24" s="1"/>
      <c r="AC24" s="1"/>
      <c r="AD24" s="2"/>
      <c r="AE24" s="44"/>
      <c r="AF24" s="44"/>
      <c r="AG24" s="44"/>
      <c r="AH24" s="44"/>
      <c r="AI24" s="44"/>
      <c r="AJ24" s="44"/>
      <c r="AK24" s="2"/>
      <c r="AL24" s="2"/>
      <c r="AM24" s="2"/>
      <c r="AN24" s="2"/>
      <c r="AO24" s="2"/>
      <c r="AP24" s="2"/>
      <c r="AQ24" s="2"/>
      <c r="AR24" s="2"/>
      <c r="AS24" s="2"/>
    </row>
    <row r="25" s="63" customFormat="true" ht="12.75" hidden="false" customHeight="false" outlineLevel="0" collapsed="false">
      <c r="A25" s="56" t="n">
        <f aca="false">A24+1</f>
        <v>10022</v>
      </c>
      <c r="B25" s="56" t="n">
        <v>217782</v>
      </c>
      <c r="C25" s="56" t="n">
        <v>2000</v>
      </c>
      <c r="D25" s="57" t="s">
        <v>17</v>
      </c>
      <c r="E25" s="58" t="n">
        <v>8000</v>
      </c>
      <c r="F25" s="59" t="s">
        <v>48</v>
      </c>
      <c r="G25" s="56" t="n">
        <v>30</v>
      </c>
      <c r="H25" s="56" t="n">
        <v>600</v>
      </c>
      <c r="I25" s="56" t="n">
        <f aca="false">+H25*2</f>
        <v>1200</v>
      </c>
      <c r="J25" s="60" t="n">
        <f aca="false">+(H25/G25)*2</f>
        <v>40</v>
      </c>
      <c r="K25" s="60" t="n">
        <f aca="false">+J25/24</f>
        <v>1.66666666666667</v>
      </c>
      <c r="L25" s="61" t="n">
        <f aca="false">+$L$3/K25</f>
        <v>16.2</v>
      </c>
      <c r="M25" s="61" t="n">
        <f aca="false">+L25*E25</f>
        <v>129600</v>
      </c>
      <c r="N25" s="61" t="n">
        <f aca="false">+$N$3/K25</f>
        <v>15.6</v>
      </c>
      <c r="O25" s="61" t="n">
        <f aca="false">+N25*E25</f>
        <v>124800</v>
      </c>
      <c r="P25" s="61" t="n">
        <f aca="false">+$P$3/K25</f>
        <v>16.2</v>
      </c>
      <c r="Q25" s="61" t="n">
        <f aca="false">+P25*E25</f>
        <v>129600</v>
      </c>
      <c r="R25" s="61" t="n">
        <f aca="false">+$R$3/K25</f>
        <v>16.2</v>
      </c>
      <c r="S25" s="61" t="n">
        <f aca="false">+R25*E25</f>
        <v>129600</v>
      </c>
      <c r="T25" s="61" t="n">
        <f aca="false">+$T$3/K25</f>
        <v>15</v>
      </c>
      <c r="U25" s="61" t="n">
        <f aca="false">+T25*E25</f>
        <v>120000</v>
      </c>
      <c r="V25" s="61" t="n">
        <f aca="false">+$V$3/K25</f>
        <v>16.2</v>
      </c>
      <c r="W25" s="61" t="n">
        <f aca="false">+V25*E25</f>
        <v>129600</v>
      </c>
      <c r="X25" s="1"/>
      <c r="Y25" s="1"/>
      <c r="Z25" s="1"/>
      <c r="AA25" s="1"/>
      <c r="AB25" s="1"/>
      <c r="AC25" s="1"/>
      <c r="AD25" s="2"/>
      <c r="AE25" s="44"/>
      <c r="AF25" s="44"/>
      <c r="AG25" s="44"/>
      <c r="AH25" s="44"/>
      <c r="AI25" s="44"/>
      <c r="AJ25" s="44"/>
      <c r="AK25" s="2"/>
      <c r="AL25" s="2"/>
      <c r="AM25" s="2"/>
      <c r="AN25" s="2"/>
      <c r="AO25" s="2"/>
      <c r="AP25" s="2"/>
      <c r="AQ25" s="2"/>
      <c r="AR25" s="2"/>
      <c r="AS25" s="2"/>
    </row>
    <row r="26" s="63" customFormat="true" ht="12.75" hidden="false" customHeight="false" outlineLevel="0" collapsed="false">
      <c r="A26" s="56" t="n">
        <f aca="false">A25+1</f>
        <v>10023</v>
      </c>
      <c r="B26" s="56" t="n">
        <v>217852</v>
      </c>
      <c r="C26" s="56" t="n">
        <v>2000</v>
      </c>
      <c r="D26" s="57" t="s">
        <v>49</v>
      </c>
      <c r="E26" s="58" t="n">
        <v>8000</v>
      </c>
      <c r="F26" s="59" t="s">
        <v>50</v>
      </c>
      <c r="G26" s="56" t="n">
        <v>30</v>
      </c>
      <c r="H26" s="56" t="n">
        <v>600</v>
      </c>
      <c r="I26" s="56" t="n">
        <f aca="false">+H26*2</f>
        <v>1200</v>
      </c>
      <c r="J26" s="60" t="n">
        <f aca="false">+(H26/G26)*2</f>
        <v>40</v>
      </c>
      <c r="K26" s="60" t="n">
        <f aca="false">+J26/24</f>
        <v>1.66666666666667</v>
      </c>
      <c r="L26" s="61" t="n">
        <f aca="false">+$L$3/K26</f>
        <v>16.2</v>
      </c>
      <c r="M26" s="61" t="n">
        <f aca="false">+L26*E26</f>
        <v>129600</v>
      </c>
      <c r="N26" s="61" t="n">
        <f aca="false">+$N$3/K26</f>
        <v>15.6</v>
      </c>
      <c r="O26" s="61" t="n">
        <f aca="false">+N26*E26</f>
        <v>124800</v>
      </c>
      <c r="P26" s="61" t="n">
        <f aca="false">+$P$3/K26</f>
        <v>16.2</v>
      </c>
      <c r="Q26" s="61" t="n">
        <f aca="false">+P26*E26</f>
        <v>129600</v>
      </c>
      <c r="R26" s="61" t="n">
        <f aca="false">+$R$3/K26</f>
        <v>16.2</v>
      </c>
      <c r="S26" s="61" t="n">
        <f aca="false">+R26*E26</f>
        <v>129600</v>
      </c>
      <c r="T26" s="61" t="n">
        <f aca="false">+$T$3/K26</f>
        <v>15</v>
      </c>
      <c r="U26" s="61" t="n">
        <f aca="false">+T26*E26</f>
        <v>120000</v>
      </c>
      <c r="V26" s="61" t="n">
        <f aca="false">+$V$3/K26</f>
        <v>16.2</v>
      </c>
      <c r="W26" s="61" t="n">
        <f aca="false">+V26*E26</f>
        <v>129600</v>
      </c>
      <c r="X26" s="1"/>
      <c r="Y26" s="1"/>
      <c r="Z26" s="1"/>
      <c r="AA26" s="1"/>
      <c r="AB26" s="1"/>
      <c r="AC26" s="1"/>
      <c r="AD26" s="2"/>
      <c r="AE26" s="44"/>
      <c r="AF26" s="44"/>
      <c r="AG26" s="44"/>
      <c r="AH26" s="44"/>
      <c r="AI26" s="44"/>
      <c r="AJ26" s="44"/>
      <c r="AK26" s="2"/>
      <c r="AL26" s="2"/>
      <c r="AM26" s="2"/>
      <c r="AN26" s="2"/>
      <c r="AO26" s="2"/>
      <c r="AP26" s="2"/>
      <c r="AQ26" s="2"/>
      <c r="AR26" s="2"/>
      <c r="AS26" s="2"/>
    </row>
    <row r="27" s="63" customFormat="true" ht="12.75" hidden="false" customHeight="false" outlineLevel="0" collapsed="false">
      <c r="A27" s="56" t="n">
        <f aca="false">A26+1</f>
        <v>10024</v>
      </c>
      <c r="B27" s="56" t="n">
        <v>218026</v>
      </c>
      <c r="C27" s="56" t="n">
        <v>2000</v>
      </c>
      <c r="D27" s="57" t="s">
        <v>51</v>
      </c>
      <c r="E27" s="58" t="n">
        <v>8000</v>
      </c>
      <c r="F27" s="59" t="s">
        <v>20</v>
      </c>
      <c r="G27" s="56" t="n">
        <v>30</v>
      </c>
      <c r="H27" s="56" t="n">
        <v>600</v>
      </c>
      <c r="I27" s="56" t="n">
        <f aca="false">+H27*2</f>
        <v>1200</v>
      </c>
      <c r="J27" s="60" t="n">
        <f aca="false">+(H27/G27)*2</f>
        <v>40</v>
      </c>
      <c r="K27" s="60" t="n">
        <f aca="false">+J27/24</f>
        <v>1.66666666666667</v>
      </c>
      <c r="L27" s="61" t="n">
        <f aca="false">+$L$3/K27</f>
        <v>16.2</v>
      </c>
      <c r="M27" s="61" t="n">
        <f aca="false">+L27*E27</f>
        <v>129600</v>
      </c>
      <c r="N27" s="61" t="n">
        <f aca="false">+$N$3/K27</f>
        <v>15.6</v>
      </c>
      <c r="O27" s="61" t="n">
        <f aca="false">+N27*E27</f>
        <v>124800</v>
      </c>
      <c r="P27" s="61" t="n">
        <f aca="false">+$P$3/K27</f>
        <v>16.2</v>
      </c>
      <c r="Q27" s="61" t="n">
        <f aca="false">+P27*E27</f>
        <v>129600</v>
      </c>
      <c r="R27" s="61" t="n">
        <f aca="false">+$R$3/K27</f>
        <v>16.2</v>
      </c>
      <c r="S27" s="61" t="n">
        <f aca="false">+R27*E27</f>
        <v>129600</v>
      </c>
      <c r="T27" s="61" t="n">
        <f aca="false">+$T$3/K27</f>
        <v>15</v>
      </c>
      <c r="U27" s="61" t="n">
        <f aca="false">+T27*E27</f>
        <v>120000</v>
      </c>
      <c r="V27" s="61" t="n">
        <f aca="false">+$V$3/K27</f>
        <v>16.2</v>
      </c>
      <c r="W27" s="61" t="n">
        <f aca="false">+V27*E27</f>
        <v>129600</v>
      </c>
      <c r="X27" s="1"/>
      <c r="Y27" s="1"/>
      <c r="Z27" s="1"/>
      <c r="AA27" s="1"/>
      <c r="AB27" s="1"/>
      <c r="AC27" s="1"/>
      <c r="AD27" s="2"/>
      <c r="AE27" s="44"/>
      <c r="AF27" s="44"/>
      <c r="AG27" s="44"/>
      <c r="AH27" s="44"/>
      <c r="AI27" s="44"/>
      <c r="AJ27" s="44"/>
      <c r="AK27" s="2"/>
      <c r="AL27" s="2"/>
      <c r="AM27" s="2"/>
      <c r="AN27" s="2"/>
      <c r="AO27" s="2"/>
      <c r="AP27" s="2"/>
      <c r="AQ27" s="2"/>
      <c r="AR27" s="2"/>
      <c r="AS27" s="2"/>
    </row>
    <row r="28" s="63" customFormat="true" ht="12.75" hidden="false" customHeight="false" outlineLevel="0" collapsed="false">
      <c r="A28" s="56" t="n">
        <f aca="false">A27+1</f>
        <v>10025</v>
      </c>
      <c r="B28" s="56" t="n">
        <v>218036</v>
      </c>
      <c r="C28" s="56" t="n">
        <v>2000</v>
      </c>
      <c r="D28" s="57" t="s">
        <v>52</v>
      </c>
      <c r="E28" s="58" t="n">
        <v>8000</v>
      </c>
      <c r="F28" s="59" t="s">
        <v>20</v>
      </c>
      <c r="G28" s="56" t="n">
        <v>30</v>
      </c>
      <c r="H28" s="56" t="n">
        <v>600</v>
      </c>
      <c r="I28" s="56" t="n">
        <f aca="false">+H28*2</f>
        <v>1200</v>
      </c>
      <c r="J28" s="60" t="n">
        <f aca="false">+(H28/G28)*2</f>
        <v>40</v>
      </c>
      <c r="K28" s="60" t="n">
        <f aca="false">+J28/24</f>
        <v>1.66666666666667</v>
      </c>
      <c r="L28" s="61" t="n">
        <f aca="false">+$L$3/K28</f>
        <v>16.2</v>
      </c>
      <c r="M28" s="61" t="n">
        <f aca="false">+L28*E28</f>
        <v>129600</v>
      </c>
      <c r="N28" s="61" t="n">
        <f aca="false">+$N$3/K28</f>
        <v>15.6</v>
      </c>
      <c r="O28" s="61" t="n">
        <f aca="false">+N28*E28</f>
        <v>124800</v>
      </c>
      <c r="P28" s="61" t="n">
        <f aca="false">+$P$3/K28</f>
        <v>16.2</v>
      </c>
      <c r="Q28" s="61" t="n">
        <f aca="false">+P28*E28</f>
        <v>129600</v>
      </c>
      <c r="R28" s="61" t="n">
        <f aca="false">+$R$3/K28</f>
        <v>16.2</v>
      </c>
      <c r="S28" s="61" t="n">
        <f aca="false">+R28*E28</f>
        <v>129600</v>
      </c>
      <c r="T28" s="61" t="n">
        <f aca="false">+$T$3/K28</f>
        <v>15</v>
      </c>
      <c r="U28" s="61" t="n">
        <f aca="false">+T28*E28</f>
        <v>120000</v>
      </c>
      <c r="V28" s="61" t="n">
        <f aca="false">+$V$3/K28</f>
        <v>16.2</v>
      </c>
      <c r="W28" s="61" t="n">
        <f aca="false">+V28*E28</f>
        <v>129600</v>
      </c>
      <c r="X28" s="1"/>
      <c r="Y28" s="1"/>
      <c r="Z28" s="1"/>
      <c r="AA28" s="1"/>
      <c r="AB28" s="1"/>
      <c r="AC28" s="1"/>
      <c r="AD28" s="2"/>
      <c r="AE28" s="44"/>
      <c r="AF28" s="44"/>
      <c r="AG28" s="44"/>
      <c r="AH28" s="44"/>
      <c r="AI28" s="44"/>
      <c r="AJ28" s="44"/>
      <c r="AK28" s="2"/>
      <c r="AL28" s="2"/>
      <c r="AM28" s="2"/>
      <c r="AN28" s="2"/>
      <c r="AO28" s="2"/>
      <c r="AP28" s="2"/>
      <c r="AQ28" s="2"/>
      <c r="AR28" s="2"/>
      <c r="AS28" s="2"/>
    </row>
    <row r="29" s="63" customFormat="true" ht="12.75" hidden="false" customHeight="false" outlineLevel="0" collapsed="false">
      <c r="A29" s="56" t="n">
        <f aca="false">A28+1</f>
        <v>10026</v>
      </c>
      <c r="B29" s="56" t="n">
        <v>218072</v>
      </c>
      <c r="C29" s="56" t="n">
        <v>2000</v>
      </c>
      <c r="D29" s="57" t="s">
        <v>53</v>
      </c>
      <c r="E29" s="58" t="n">
        <v>8000</v>
      </c>
      <c r="F29" s="59" t="s">
        <v>54</v>
      </c>
      <c r="G29" s="56" t="n">
        <v>30</v>
      </c>
      <c r="H29" s="56" t="n">
        <v>600</v>
      </c>
      <c r="I29" s="56" t="n">
        <f aca="false">+H29*2</f>
        <v>1200</v>
      </c>
      <c r="J29" s="60" t="n">
        <f aca="false">+(H29/G29)*2</f>
        <v>40</v>
      </c>
      <c r="K29" s="60" t="n">
        <f aca="false">+J29/24</f>
        <v>1.66666666666667</v>
      </c>
      <c r="L29" s="61" t="n">
        <f aca="false">+$L$3/K29</f>
        <v>16.2</v>
      </c>
      <c r="M29" s="61" t="n">
        <f aca="false">+L29*E29</f>
        <v>129600</v>
      </c>
      <c r="N29" s="61" t="n">
        <f aca="false">+$N$3/K29</f>
        <v>15.6</v>
      </c>
      <c r="O29" s="61" t="n">
        <f aca="false">+N29*E29</f>
        <v>124800</v>
      </c>
      <c r="P29" s="61" t="n">
        <f aca="false">+$P$3/K29</f>
        <v>16.2</v>
      </c>
      <c r="Q29" s="61" t="n">
        <f aca="false">+P29*E29</f>
        <v>129600</v>
      </c>
      <c r="R29" s="61" t="n">
        <f aca="false">+$R$3/K29</f>
        <v>16.2</v>
      </c>
      <c r="S29" s="61" t="n">
        <f aca="false">+R29*E29</f>
        <v>129600</v>
      </c>
      <c r="T29" s="61" t="n">
        <f aca="false">+$T$3/K29</f>
        <v>15</v>
      </c>
      <c r="U29" s="61" t="n">
        <f aca="false">+T29*E29</f>
        <v>120000</v>
      </c>
      <c r="V29" s="61" t="n">
        <f aca="false">+$V$3/K29</f>
        <v>16.2</v>
      </c>
      <c r="W29" s="61" t="n">
        <f aca="false">+V29*E29</f>
        <v>129600</v>
      </c>
      <c r="X29" s="1"/>
      <c r="Y29" s="1"/>
      <c r="Z29" s="1"/>
      <c r="AA29" s="1"/>
      <c r="AB29" s="1"/>
      <c r="AC29" s="1"/>
      <c r="AD29" s="2"/>
      <c r="AE29" s="44"/>
      <c r="AF29" s="44"/>
      <c r="AG29" s="44"/>
      <c r="AH29" s="44"/>
      <c r="AI29" s="44"/>
      <c r="AJ29" s="44"/>
      <c r="AK29" s="2"/>
      <c r="AL29" s="2"/>
      <c r="AM29" s="2"/>
      <c r="AN29" s="2"/>
      <c r="AO29" s="2"/>
      <c r="AP29" s="2"/>
      <c r="AQ29" s="2"/>
      <c r="AR29" s="2"/>
      <c r="AS29" s="2"/>
    </row>
    <row r="30" s="63" customFormat="true" ht="12.75" hidden="false" customHeight="false" outlineLevel="0" collapsed="false">
      <c r="A30" s="56" t="n">
        <f aca="false">A29+1</f>
        <v>10027</v>
      </c>
      <c r="B30" s="56" t="n">
        <v>218116</v>
      </c>
      <c r="C30" s="56" t="n">
        <v>2000</v>
      </c>
      <c r="D30" s="57" t="s">
        <v>55</v>
      </c>
      <c r="E30" s="58" t="n">
        <v>8000</v>
      </c>
      <c r="F30" s="59" t="s">
        <v>56</v>
      </c>
      <c r="G30" s="56" t="n">
        <v>30</v>
      </c>
      <c r="H30" s="56" t="n">
        <v>600</v>
      </c>
      <c r="I30" s="56" t="n">
        <f aca="false">+H30*2</f>
        <v>1200</v>
      </c>
      <c r="J30" s="60" t="n">
        <f aca="false">+(H30/G30)*2</f>
        <v>40</v>
      </c>
      <c r="K30" s="60" t="n">
        <f aca="false">+J30/24</f>
        <v>1.66666666666667</v>
      </c>
      <c r="L30" s="61" t="n">
        <f aca="false">+$L$3/K30</f>
        <v>16.2</v>
      </c>
      <c r="M30" s="61" t="n">
        <f aca="false">+L30*E30</f>
        <v>129600</v>
      </c>
      <c r="N30" s="61" t="n">
        <f aca="false">+$N$3/K30</f>
        <v>15.6</v>
      </c>
      <c r="O30" s="61" t="n">
        <f aca="false">+N30*E30</f>
        <v>124800</v>
      </c>
      <c r="P30" s="61" t="n">
        <f aca="false">+$P$3/K30</f>
        <v>16.2</v>
      </c>
      <c r="Q30" s="61" t="n">
        <f aca="false">+P30*E30</f>
        <v>129600</v>
      </c>
      <c r="R30" s="61" t="n">
        <f aca="false">+$R$3/K30</f>
        <v>16.2</v>
      </c>
      <c r="S30" s="61" t="n">
        <f aca="false">+R30*E30</f>
        <v>129600</v>
      </c>
      <c r="T30" s="61" t="n">
        <f aca="false">+$T$3/K30</f>
        <v>15</v>
      </c>
      <c r="U30" s="61" t="n">
        <f aca="false">+T30*E30</f>
        <v>120000</v>
      </c>
      <c r="V30" s="61" t="n">
        <f aca="false">+$V$3/K30</f>
        <v>16.2</v>
      </c>
      <c r="W30" s="61" t="n">
        <f aca="false">+V30*E30</f>
        <v>129600</v>
      </c>
      <c r="X30" s="1"/>
      <c r="Y30" s="1"/>
      <c r="Z30" s="1"/>
      <c r="AA30" s="1"/>
      <c r="AB30" s="1"/>
      <c r="AC30" s="1"/>
      <c r="AD30" s="2"/>
      <c r="AE30" s="44"/>
      <c r="AF30" s="44"/>
      <c r="AG30" s="44"/>
      <c r="AH30" s="44"/>
      <c r="AI30" s="44"/>
      <c r="AJ30" s="44"/>
      <c r="AK30" s="2"/>
      <c r="AL30" s="2"/>
      <c r="AM30" s="2"/>
      <c r="AN30" s="2"/>
      <c r="AO30" s="2"/>
      <c r="AP30" s="2"/>
      <c r="AQ30" s="2"/>
      <c r="AR30" s="2"/>
      <c r="AS30" s="2"/>
    </row>
    <row r="31" s="63" customFormat="true" ht="12.75" hidden="false" customHeight="false" outlineLevel="0" collapsed="false">
      <c r="A31" s="56" t="n">
        <f aca="false">A30+1</f>
        <v>10028</v>
      </c>
      <c r="B31" s="56" t="n">
        <v>218145</v>
      </c>
      <c r="C31" s="56" t="n">
        <v>2000</v>
      </c>
      <c r="D31" s="57" t="s">
        <v>57</v>
      </c>
      <c r="E31" s="58" t="n">
        <v>8000</v>
      </c>
      <c r="F31" s="59" t="s">
        <v>24</v>
      </c>
      <c r="G31" s="56" t="n">
        <v>30</v>
      </c>
      <c r="H31" s="56" t="n">
        <v>600</v>
      </c>
      <c r="I31" s="56" t="n">
        <f aca="false">+H31*2</f>
        <v>1200</v>
      </c>
      <c r="J31" s="60" t="n">
        <f aca="false">+(H31/G31)*2</f>
        <v>40</v>
      </c>
      <c r="K31" s="60" t="n">
        <f aca="false">+J31/24</f>
        <v>1.66666666666667</v>
      </c>
      <c r="L31" s="61" t="n">
        <f aca="false">+$L$3/K31</f>
        <v>16.2</v>
      </c>
      <c r="M31" s="61" t="n">
        <f aca="false">+L31*E31</f>
        <v>129600</v>
      </c>
      <c r="N31" s="61" t="n">
        <f aca="false">+$N$3/K31</f>
        <v>15.6</v>
      </c>
      <c r="O31" s="61" t="n">
        <f aca="false">+N31*E31</f>
        <v>124800</v>
      </c>
      <c r="P31" s="61" t="n">
        <f aca="false">+$P$3/K31</f>
        <v>16.2</v>
      </c>
      <c r="Q31" s="61" t="n">
        <f aca="false">+P31*E31</f>
        <v>129600</v>
      </c>
      <c r="R31" s="61" t="n">
        <f aca="false">+$R$3/K31</f>
        <v>16.2</v>
      </c>
      <c r="S31" s="61" t="n">
        <f aca="false">+R31*E31</f>
        <v>129600</v>
      </c>
      <c r="T31" s="61" t="n">
        <f aca="false">+$T$3/K31</f>
        <v>15</v>
      </c>
      <c r="U31" s="61" t="n">
        <f aca="false">+T31*E31</f>
        <v>120000</v>
      </c>
      <c r="V31" s="61" t="n">
        <f aca="false">+$V$3/K31</f>
        <v>16.2</v>
      </c>
      <c r="W31" s="61" t="n">
        <f aca="false">+V31*E31</f>
        <v>129600</v>
      </c>
      <c r="X31" s="1"/>
      <c r="Y31" s="1"/>
      <c r="Z31" s="1"/>
      <c r="AA31" s="1"/>
      <c r="AB31" s="1"/>
      <c r="AC31" s="1"/>
      <c r="AD31" s="2"/>
      <c r="AE31" s="44"/>
      <c r="AF31" s="44"/>
      <c r="AG31" s="44"/>
      <c r="AH31" s="44"/>
      <c r="AI31" s="44"/>
      <c r="AJ31" s="44"/>
      <c r="AK31" s="2"/>
      <c r="AL31" s="2"/>
      <c r="AM31" s="2"/>
      <c r="AN31" s="2"/>
      <c r="AO31" s="2"/>
      <c r="AP31" s="2"/>
      <c r="AQ31" s="2"/>
      <c r="AR31" s="2"/>
      <c r="AS31" s="2"/>
    </row>
    <row r="32" s="63" customFormat="true" ht="12.75" hidden="false" customHeight="false" outlineLevel="0" collapsed="false">
      <c r="A32" s="56" t="n">
        <f aca="false">A31+1</f>
        <v>10029</v>
      </c>
      <c r="B32" s="56" t="n">
        <v>218149</v>
      </c>
      <c r="C32" s="56" t="n">
        <v>2000</v>
      </c>
      <c r="D32" s="57" t="s">
        <v>58</v>
      </c>
      <c r="E32" s="58" t="n">
        <v>9000</v>
      </c>
      <c r="F32" s="59" t="s">
        <v>20</v>
      </c>
      <c r="G32" s="56" t="n">
        <v>30</v>
      </c>
      <c r="H32" s="56" t="n">
        <v>600</v>
      </c>
      <c r="I32" s="56" t="n">
        <f aca="false">+H32*2</f>
        <v>1200</v>
      </c>
      <c r="J32" s="60" t="n">
        <f aca="false">+(H32/G32)*2</f>
        <v>40</v>
      </c>
      <c r="K32" s="60" t="n">
        <f aca="false">+J32/24</f>
        <v>1.66666666666667</v>
      </c>
      <c r="L32" s="61" t="n">
        <f aca="false">+$L$3/K32</f>
        <v>16.2</v>
      </c>
      <c r="M32" s="61" t="n">
        <f aca="false">+L32*E32</f>
        <v>145800</v>
      </c>
      <c r="N32" s="61" t="n">
        <f aca="false">+$N$3/K32</f>
        <v>15.6</v>
      </c>
      <c r="O32" s="61" t="n">
        <f aca="false">+N32*E32</f>
        <v>140400</v>
      </c>
      <c r="P32" s="61" t="n">
        <f aca="false">+$P$3/K32</f>
        <v>16.2</v>
      </c>
      <c r="Q32" s="61" t="n">
        <f aca="false">+P32*E32</f>
        <v>145800</v>
      </c>
      <c r="R32" s="61" t="n">
        <f aca="false">+$R$3/K32</f>
        <v>16.2</v>
      </c>
      <c r="S32" s="61" t="n">
        <f aca="false">+R32*E32</f>
        <v>145800</v>
      </c>
      <c r="T32" s="61" t="n">
        <f aca="false">+$T$3/K32</f>
        <v>15</v>
      </c>
      <c r="U32" s="61" t="n">
        <f aca="false">+T32*E32</f>
        <v>135000</v>
      </c>
      <c r="V32" s="61" t="n">
        <f aca="false">+$V$3/K32</f>
        <v>16.2</v>
      </c>
      <c r="W32" s="61" t="n">
        <f aca="false">+V32*E32</f>
        <v>145800</v>
      </c>
      <c r="X32" s="1"/>
      <c r="Y32" s="1"/>
      <c r="Z32" s="1"/>
      <c r="AA32" s="1"/>
      <c r="AB32" s="1"/>
      <c r="AC32" s="1"/>
      <c r="AD32" s="2"/>
      <c r="AE32" s="44"/>
      <c r="AF32" s="44"/>
      <c r="AG32" s="44"/>
      <c r="AH32" s="44"/>
      <c r="AI32" s="44"/>
      <c r="AJ32" s="44"/>
      <c r="AK32" s="2"/>
      <c r="AL32" s="2"/>
      <c r="AM32" s="2"/>
      <c r="AN32" s="2"/>
      <c r="AO32" s="2"/>
      <c r="AP32" s="2"/>
      <c r="AQ32" s="2"/>
      <c r="AR32" s="2"/>
      <c r="AS32" s="2"/>
    </row>
    <row r="33" s="63" customFormat="true" ht="12.75" hidden="false" customHeight="false" outlineLevel="0" collapsed="false">
      <c r="A33" s="56" t="n">
        <f aca="false">A32+1</f>
        <v>10030</v>
      </c>
      <c r="B33" s="56" t="n">
        <v>218187</v>
      </c>
      <c r="C33" s="56" t="n">
        <v>2000</v>
      </c>
      <c r="D33" s="57" t="s">
        <v>59</v>
      </c>
      <c r="E33" s="58" t="n">
        <v>9000</v>
      </c>
      <c r="F33" s="59" t="s">
        <v>24</v>
      </c>
      <c r="G33" s="56" t="n">
        <v>30</v>
      </c>
      <c r="H33" s="56" t="n">
        <v>600</v>
      </c>
      <c r="I33" s="56" t="n">
        <f aca="false">+H33*2</f>
        <v>1200</v>
      </c>
      <c r="J33" s="60" t="n">
        <f aca="false">+(H33/G33)*2</f>
        <v>40</v>
      </c>
      <c r="K33" s="60" t="n">
        <f aca="false">+J33/24</f>
        <v>1.66666666666667</v>
      </c>
      <c r="L33" s="61" t="n">
        <f aca="false">+$L$3/K33</f>
        <v>16.2</v>
      </c>
      <c r="M33" s="61" t="n">
        <f aca="false">+L33*E33</f>
        <v>145800</v>
      </c>
      <c r="N33" s="61" t="n">
        <f aca="false">+$N$3/K33</f>
        <v>15.6</v>
      </c>
      <c r="O33" s="61" t="n">
        <f aca="false">+N33*E33</f>
        <v>140400</v>
      </c>
      <c r="P33" s="61" t="n">
        <f aca="false">+$P$3/K33</f>
        <v>16.2</v>
      </c>
      <c r="Q33" s="61" t="n">
        <f aca="false">+P33*E33</f>
        <v>145800</v>
      </c>
      <c r="R33" s="61" t="n">
        <f aca="false">+$R$3/K33</f>
        <v>16.2</v>
      </c>
      <c r="S33" s="61" t="n">
        <f aca="false">+R33*E33</f>
        <v>145800</v>
      </c>
      <c r="T33" s="61" t="n">
        <f aca="false">+$T$3/K33</f>
        <v>15</v>
      </c>
      <c r="U33" s="61" t="n">
        <f aca="false">+T33*E33</f>
        <v>135000</v>
      </c>
      <c r="V33" s="61" t="n">
        <f aca="false">+$V$3/K33</f>
        <v>16.2</v>
      </c>
      <c r="W33" s="61" t="n">
        <f aca="false">+V33*E33</f>
        <v>145800</v>
      </c>
      <c r="X33" s="1"/>
      <c r="Y33" s="1"/>
      <c r="Z33" s="1"/>
      <c r="AA33" s="1"/>
      <c r="AB33" s="1"/>
      <c r="AC33" s="1"/>
      <c r="AD33" s="2"/>
      <c r="AE33" s="44"/>
      <c r="AF33" s="44"/>
      <c r="AG33" s="44"/>
      <c r="AH33" s="44"/>
      <c r="AI33" s="44"/>
      <c r="AJ33" s="44"/>
      <c r="AK33" s="2"/>
      <c r="AL33" s="2"/>
      <c r="AM33" s="2"/>
      <c r="AN33" s="2"/>
      <c r="AO33" s="2"/>
      <c r="AP33" s="2"/>
      <c r="AQ33" s="2"/>
      <c r="AR33" s="2"/>
      <c r="AS33" s="2"/>
    </row>
    <row r="34" s="63" customFormat="true" ht="12.75" hidden="false" customHeight="false" outlineLevel="0" collapsed="false">
      <c r="A34" s="56" t="n">
        <f aca="false">A33+1</f>
        <v>10031</v>
      </c>
      <c r="B34" s="56" t="n">
        <v>218444</v>
      </c>
      <c r="C34" s="56" t="n">
        <v>2000</v>
      </c>
      <c r="D34" s="57" t="s">
        <v>60</v>
      </c>
      <c r="E34" s="58" t="n">
        <v>9000</v>
      </c>
      <c r="F34" s="59" t="s">
        <v>24</v>
      </c>
      <c r="G34" s="56" t="n">
        <v>30</v>
      </c>
      <c r="H34" s="56" t="n">
        <v>600</v>
      </c>
      <c r="I34" s="56" t="n">
        <f aca="false">+H34*2</f>
        <v>1200</v>
      </c>
      <c r="J34" s="60" t="n">
        <f aca="false">+(H34/G34)*2</f>
        <v>40</v>
      </c>
      <c r="K34" s="60" t="n">
        <f aca="false">+J34/24</f>
        <v>1.66666666666667</v>
      </c>
      <c r="L34" s="61" t="n">
        <f aca="false">+$L$3/K34</f>
        <v>16.2</v>
      </c>
      <c r="M34" s="61" t="n">
        <f aca="false">+L34*E34</f>
        <v>145800</v>
      </c>
      <c r="N34" s="61" t="n">
        <f aca="false">+$N$3/K34</f>
        <v>15.6</v>
      </c>
      <c r="O34" s="61" t="n">
        <f aca="false">+N34*E34</f>
        <v>140400</v>
      </c>
      <c r="P34" s="61" t="n">
        <f aca="false">+$P$3/K34</f>
        <v>16.2</v>
      </c>
      <c r="Q34" s="61" t="n">
        <f aca="false">+P34*E34</f>
        <v>145800</v>
      </c>
      <c r="R34" s="61" t="n">
        <f aca="false">+$R$3/K34</f>
        <v>16.2</v>
      </c>
      <c r="S34" s="61" t="n">
        <f aca="false">+R34*E34</f>
        <v>145800</v>
      </c>
      <c r="T34" s="61" t="n">
        <f aca="false">+$T$3/K34</f>
        <v>15</v>
      </c>
      <c r="U34" s="61" t="n">
        <f aca="false">+T34*E34</f>
        <v>135000</v>
      </c>
      <c r="V34" s="61" t="n">
        <f aca="false">+$V$3/K34</f>
        <v>16.2</v>
      </c>
      <c r="W34" s="61" t="n">
        <f aca="false">+V34*E34</f>
        <v>145800</v>
      </c>
      <c r="X34" s="1"/>
      <c r="Y34" s="1"/>
      <c r="Z34" s="1"/>
      <c r="AA34" s="1"/>
      <c r="AB34" s="1"/>
      <c r="AC34" s="1"/>
      <c r="AD34" s="2"/>
      <c r="AE34" s="44"/>
      <c r="AF34" s="44"/>
      <c r="AG34" s="44"/>
      <c r="AH34" s="44"/>
      <c r="AI34" s="44"/>
      <c r="AJ34" s="44"/>
      <c r="AK34" s="2"/>
      <c r="AL34" s="2"/>
      <c r="AM34" s="2"/>
      <c r="AN34" s="2"/>
      <c r="AO34" s="2"/>
      <c r="AP34" s="2"/>
      <c r="AQ34" s="2"/>
      <c r="AR34" s="2"/>
      <c r="AS34" s="2"/>
    </row>
    <row r="35" s="63" customFormat="true" ht="12.75" hidden="false" customHeight="false" outlineLevel="0" collapsed="false">
      <c r="A35" s="56" t="n">
        <f aca="false">A34+1</f>
        <v>10032</v>
      </c>
      <c r="B35" s="56" t="n">
        <v>218457</v>
      </c>
      <c r="C35" s="56" t="n">
        <v>2000</v>
      </c>
      <c r="D35" s="57" t="s">
        <v>61</v>
      </c>
      <c r="E35" s="58" t="n">
        <v>9000</v>
      </c>
      <c r="F35" s="59" t="s">
        <v>20</v>
      </c>
      <c r="G35" s="56" t="n">
        <v>30</v>
      </c>
      <c r="H35" s="56" t="n">
        <v>600</v>
      </c>
      <c r="I35" s="56" t="n">
        <f aca="false">+H35*2</f>
        <v>1200</v>
      </c>
      <c r="J35" s="60" t="n">
        <f aca="false">+(H35/G35)*2</f>
        <v>40</v>
      </c>
      <c r="K35" s="60" t="n">
        <f aca="false">+J35/24</f>
        <v>1.66666666666667</v>
      </c>
      <c r="L35" s="61" t="n">
        <f aca="false">+$L$3/K35</f>
        <v>16.2</v>
      </c>
      <c r="M35" s="61" t="n">
        <f aca="false">+L35*E35</f>
        <v>145800</v>
      </c>
      <c r="N35" s="61" t="n">
        <f aca="false">+$N$3/K35</f>
        <v>15.6</v>
      </c>
      <c r="O35" s="61" t="n">
        <f aca="false">+N35*E35</f>
        <v>140400</v>
      </c>
      <c r="P35" s="61" t="n">
        <f aca="false">+$P$3/K35</f>
        <v>16.2</v>
      </c>
      <c r="Q35" s="61" t="n">
        <f aca="false">+P35*E35</f>
        <v>145800</v>
      </c>
      <c r="R35" s="61" t="n">
        <f aca="false">+$R$3/K35</f>
        <v>16.2</v>
      </c>
      <c r="S35" s="61" t="n">
        <f aca="false">+R35*E35</f>
        <v>145800</v>
      </c>
      <c r="T35" s="61" t="n">
        <f aca="false">+$T$3/K35</f>
        <v>15</v>
      </c>
      <c r="U35" s="61" t="n">
        <f aca="false">+T35*E35</f>
        <v>135000</v>
      </c>
      <c r="V35" s="61" t="n">
        <f aca="false">+$V$3/K35</f>
        <v>16.2</v>
      </c>
      <c r="W35" s="61" t="n">
        <f aca="false">+V35*E35</f>
        <v>145800</v>
      </c>
      <c r="X35" s="1"/>
      <c r="Y35" s="1"/>
      <c r="Z35" s="1"/>
      <c r="AA35" s="1"/>
      <c r="AB35" s="1"/>
      <c r="AC35" s="1"/>
      <c r="AD35" s="2"/>
      <c r="AE35" s="44"/>
      <c r="AF35" s="44"/>
      <c r="AG35" s="44"/>
      <c r="AH35" s="44"/>
      <c r="AI35" s="44"/>
      <c r="AJ35" s="44"/>
      <c r="AK35" s="2"/>
      <c r="AL35" s="2"/>
      <c r="AM35" s="2"/>
      <c r="AN35" s="2"/>
      <c r="AO35" s="2"/>
      <c r="AP35" s="2"/>
      <c r="AQ35" s="2"/>
      <c r="AR35" s="2"/>
      <c r="AS35" s="2"/>
    </row>
    <row r="36" s="63" customFormat="true" ht="12.75" hidden="false" customHeight="false" outlineLevel="0" collapsed="false">
      <c r="A36" s="56" t="n">
        <f aca="false">A35+1</f>
        <v>10033</v>
      </c>
      <c r="B36" s="56" t="n">
        <v>218463</v>
      </c>
      <c r="C36" s="56" t="n">
        <v>2000</v>
      </c>
      <c r="D36" s="57" t="s">
        <v>62</v>
      </c>
      <c r="E36" s="58" t="n">
        <v>9000</v>
      </c>
      <c r="F36" s="59" t="s">
        <v>63</v>
      </c>
      <c r="G36" s="56" t="n">
        <v>30</v>
      </c>
      <c r="H36" s="56" t="n">
        <v>600</v>
      </c>
      <c r="I36" s="56" t="n">
        <f aca="false">+H36*2</f>
        <v>1200</v>
      </c>
      <c r="J36" s="60" t="n">
        <f aca="false">+(H36/G36)*2</f>
        <v>40</v>
      </c>
      <c r="K36" s="60" t="n">
        <f aca="false">+J36/24</f>
        <v>1.66666666666667</v>
      </c>
      <c r="L36" s="61" t="n">
        <f aca="false">+$L$3/K36</f>
        <v>16.2</v>
      </c>
      <c r="M36" s="61" t="n">
        <f aca="false">+L36*E36</f>
        <v>145800</v>
      </c>
      <c r="N36" s="61" t="n">
        <f aca="false">+$N$3/K36</f>
        <v>15.6</v>
      </c>
      <c r="O36" s="61" t="n">
        <f aca="false">+N36*E36</f>
        <v>140400</v>
      </c>
      <c r="P36" s="61" t="n">
        <f aca="false">+$P$3/K36</f>
        <v>16.2</v>
      </c>
      <c r="Q36" s="61" t="n">
        <f aca="false">+P36*E36</f>
        <v>145800</v>
      </c>
      <c r="R36" s="61" t="n">
        <f aca="false">+$R$3/K36</f>
        <v>16.2</v>
      </c>
      <c r="S36" s="61" t="n">
        <f aca="false">+R36*E36</f>
        <v>145800</v>
      </c>
      <c r="T36" s="61" t="n">
        <f aca="false">+$T$3/K36</f>
        <v>15</v>
      </c>
      <c r="U36" s="61" t="n">
        <f aca="false">+T36*E36</f>
        <v>135000</v>
      </c>
      <c r="V36" s="61" t="n">
        <f aca="false">+$V$3/K36</f>
        <v>16.2</v>
      </c>
      <c r="W36" s="61" t="n">
        <f aca="false">+V36*E36</f>
        <v>145800</v>
      </c>
      <c r="X36" s="1"/>
      <c r="Y36" s="1"/>
      <c r="Z36" s="1"/>
      <c r="AA36" s="1"/>
      <c r="AB36" s="1"/>
      <c r="AC36" s="1"/>
      <c r="AD36" s="2"/>
      <c r="AE36" s="44"/>
      <c r="AF36" s="44"/>
      <c r="AG36" s="44"/>
      <c r="AH36" s="44"/>
      <c r="AI36" s="44"/>
      <c r="AJ36" s="44"/>
      <c r="AK36" s="2"/>
      <c r="AL36" s="2"/>
      <c r="AM36" s="2"/>
      <c r="AN36" s="2"/>
      <c r="AO36" s="2"/>
      <c r="AP36" s="2"/>
      <c r="AQ36" s="2"/>
      <c r="AR36" s="2"/>
      <c r="AS36" s="2"/>
    </row>
    <row r="37" s="63" customFormat="true" ht="12.75" hidden="false" customHeight="false" outlineLevel="0" collapsed="false">
      <c r="A37" s="56" t="n">
        <f aca="false">A36+1</f>
        <v>10034</v>
      </c>
      <c r="B37" s="56" t="n">
        <v>227449</v>
      </c>
      <c r="C37" s="56" t="n">
        <v>2000</v>
      </c>
      <c r="D37" s="57" t="s">
        <v>64</v>
      </c>
      <c r="E37" s="58" t="n">
        <v>9000</v>
      </c>
      <c r="F37" s="59" t="s">
        <v>24</v>
      </c>
      <c r="G37" s="56" t="n">
        <v>30</v>
      </c>
      <c r="H37" s="56" t="n">
        <v>600</v>
      </c>
      <c r="I37" s="56" t="n">
        <f aca="false">+H37*2</f>
        <v>1200</v>
      </c>
      <c r="J37" s="60" t="n">
        <f aca="false">+(H37/G37)*2</f>
        <v>40</v>
      </c>
      <c r="K37" s="60" t="n">
        <f aca="false">+J37/24</f>
        <v>1.66666666666667</v>
      </c>
      <c r="L37" s="61" t="n">
        <f aca="false">+$L$3/K37</f>
        <v>16.2</v>
      </c>
      <c r="M37" s="61" t="n">
        <f aca="false">+L37*E37</f>
        <v>145800</v>
      </c>
      <c r="N37" s="61" t="n">
        <f aca="false">+$N$3/K37</f>
        <v>15.6</v>
      </c>
      <c r="O37" s="61" t="n">
        <f aca="false">+N37*E37</f>
        <v>140400</v>
      </c>
      <c r="P37" s="61" t="n">
        <f aca="false">+$P$3/K37</f>
        <v>16.2</v>
      </c>
      <c r="Q37" s="61" t="n">
        <f aca="false">+P37*E37</f>
        <v>145800</v>
      </c>
      <c r="R37" s="61" t="n">
        <f aca="false">+$R$3/K37</f>
        <v>16.2</v>
      </c>
      <c r="S37" s="61" t="n">
        <f aca="false">+R37*E37</f>
        <v>145800</v>
      </c>
      <c r="T37" s="61" t="n">
        <f aca="false">+$T$3/K37</f>
        <v>15</v>
      </c>
      <c r="U37" s="61" t="n">
        <f aca="false">+T37*E37</f>
        <v>135000</v>
      </c>
      <c r="V37" s="61" t="n">
        <f aca="false">+$V$3/K37</f>
        <v>16.2</v>
      </c>
      <c r="W37" s="61" t="n">
        <f aca="false">+V37*E37</f>
        <v>145800</v>
      </c>
      <c r="X37" s="1"/>
      <c r="Y37" s="1"/>
      <c r="Z37" s="1"/>
      <c r="AA37" s="1"/>
      <c r="AB37" s="1"/>
      <c r="AC37" s="1"/>
      <c r="AD37" s="2"/>
      <c r="AE37" s="44"/>
      <c r="AF37" s="44"/>
      <c r="AG37" s="44"/>
      <c r="AH37" s="44"/>
      <c r="AI37" s="44"/>
      <c r="AJ37" s="44"/>
      <c r="AK37" s="2"/>
      <c r="AL37" s="2"/>
      <c r="AM37" s="2"/>
      <c r="AN37" s="2"/>
      <c r="AO37" s="2"/>
      <c r="AP37" s="2"/>
      <c r="AQ37" s="2"/>
      <c r="AR37" s="2"/>
      <c r="AS37" s="2"/>
    </row>
    <row r="38" s="63" customFormat="true" ht="12.75" hidden="false" customHeight="false" outlineLevel="0" collapsed="false">
      <c r="A38" s="56" t="n">
        <f aca="false">A37+1</f>
        <v>10035</v>
      </c>
      <c r="B38" s="56" t="n">
        <v>255517</v>
      </c>
      <c r="C38" s="56" t="n">
        <v>2000</v>
      </c>
      <c r="D38" s="57" t="s">
        <v>65</v>
      </c>
      <c r="E38" s="58" t="n">
        <v>9000</v>
      </c>
      <c r="F38" s="59" t="s">
        <v>66</v>
      </c>
      <c r="G38" s="56" t="n">
        <v>30</v>
      </c>
      <c r="H38" s="56" t="n">
        <v>600</v>
      </c>
      <c r="I38" s="56" t="n">
        <f aca="false">+H38*2</f>
        <v>1200</v>
      </c>
      <c r="J38" s="60" t="n">
        <f aca="false">+(H38/G38)*2</f>
        <v>40</v>
      </c>
      <c r="K38" s="60" t="n">
        <f aca="false">+J38/24</f>
        <v>1.66666666666667</v>
      </c>
      <c r="L38" s="61" t="n">
        <f aca="false">+$L$3/K38</f>
        <v>16.2</v>
      </c>
      <c r="M38" s="61" t="n">
        <f aca="false">+L38*E38</f>
        <v>145800</v>
      </c>
      <c r="N38" s="61" t="n">
        <f aca="false">+$N$3/K38</f>
        <v>15.6</v>
      </c>
      <c r="O38" s="61" t="n">
        <f aca="false">+N38*E38</f>
        <v>140400</v>
      </c>
      <c r="P38" s="61" t="n">
        <f aca="false">+$P$3/K38</f>
        <v>16.2</v>
      </c>
      <c r="Q38" s="61" t="n">
        <f aca="false">+P38*E38</f>
        <v>145800</v>
      </c>
      <c r="R38" s="61" t="n">
        <f aca="false">+$R$3/K38</f>
        <v>16.2</v>
      </c>
      <c r="S38" s="61" t="n">
        <f aca="false">+R38*E38</f>
        <v>145800</v>
      </c>
      <c r="T38" s="61" t="n">
        <f aca="false">+$T$3/K38</f>
        <v>15</v>
      </c>
      <c r="U38" s="61" t="n">
        <f aca="false">+T38*E38</f>
        <v>135000</v>
      </c>
      <c r="V38" s="61" t="n">
        <f aca="false">+$V$3/K38</f>
        <v>16.2</v>
      </c>
      <c r="W38" s="61" t="n">
        <f aca="false">+V38*E38</f>
        <v>145800</v>
      </c>
      <c r="X38" s="1"/>
      <c r="Y38" s="1"/>
      <c r="Z38" s="1"/>
      <c r="AA38" s="1"/>
      <c r="AB38" s="1"/>
      <c r="AC38" s="1"/>
      <c r="AD38" s="2"/>
      <c r="AE38" s="44"/>
      <c r="AF38" s="44"/>
      <c r="AG38" s="44"/>
      <c r="AH38" s="44"/>
      <c r="AI38" s="44"/>
      <c r="AJ38" s="44"/>
      <c r="AK38" s="2"/>
      <c r="AL38" s="2"/>
      <c r="AM38" s="2"/>
      <c r="AN38" s="2"/>
      <c r="AO38" s="2"/>
      <c r="AP38" s="2"/>
      <c r="AQ38" s="2"/>
      <c r="AR38" s="2"/>
      <c r="AS38" s="2"/>
    </row>
    <row r="39" s="63" customFormat="true" ht="12.75" hidden="false" customHeight="false" outlineLevel="0" collapsed="false">
      <c r="A39" s="56" t="n">
        <f aca="false">A38+1</f>
        <v>10036</v>
      </c>
      <c r="B39" s="56" t="n">
        <v>255891</v>
      </c>
      <c r="C39" s="56" t="n">
        <v>2000</v>
      </c>
      <c r="D39" s="57" t="s">
        <v>67</v>
      </c>
      <c r="E39" s="58" t="n">
        <v>9000</v>
      </c>
      <c r="F39" s="59" t="s">
        <v>24</v>
      </c>
      <c r="G39" s="56" t="n">
        <v>30</v>
      </c>
      <c r="H39" s="56" t="n">
        <v>600</v>
      </c>
      <c r="I39" s="56" t="n">
        <f aca="false">+H39*2</f>
        <v>1200</v>
      </c>
      <c r="J39" s="60" t="n">
        <f aca="false">+(H39/G39)*2</f>
        <v>40</v>
      </c>
      <c r="K39" s="60" t="n">
        <f aca="false">+J39/24</f>
        <v>1.66666666666667</v>
      </c>
      <c r="L39" s="61" t="n">
        <f aca="false">+$L$3/K39</f>
        <v>16.2</v>
      </c>
      <c r="M39" s="61" t="n">
        <f aca="false">+L39*E39</f>
        <v>145800</v>
      </c>
      <c r="N39" s="61" t="n">
        <f aca="false">+$N$3/K39</f>
        <v>15.6</v>
      </c>
      <c r="O39" s="61" t="n">
        <f aca="false">+N39*E39</f>
        <v>140400</v>
      </c>
      <c r="P39" s="61" t="n">
        <f aca="false">+$P$3/K39</f>
        <v>16.2</v>
      </c>
      <c r="Q39" s="61" t="n">
        <f aca="false">+P39*E39</f>
        <v>145800</v>
      </c>
      <c r="R39" s="61" t="n">
        <f aca="false">+$R$3/K39</f>
        <v>16.2</v>
      </c>
      <c r="S39" s="61" t="n">
        <f aca="false">+R39*E39</f>
        <v>145800</v>
      </c>
      <c r="T39" s="61" t="n">
        <f aca="false">+$T$3/K39</f>
        <v>15</v>
      </c>
      <c r="U39" s="61" t="n">
        <f aca="false">+T39*E39</f>
        <v>135000</v>
      </c>
      <c r="V39" s="61" t="n">
        <f aca="false">+$V$3/K39</f>
        <v>16.2</v>
      </c>
      <c r="W39" s="61" t="n">
        <f aca="false">+V39*E39</f>
        <v>145800</v>
      </c>
      <c r="X39" s="1"/>
      <c r="Y39" s="1"/>
      <c r="Z39" s="1"/>
      <c r="AA39" s="1"/>
      <c r="AB39" s="1"/>
      <c r="AC39" s="1"/>
      <c r="AD39" s="2"/>
      <c r="AE39" s="44"/>
      <c r="AF39" s="44"/>
      <c r="AG39" s="44"/>
      <c r="AH39" s="44"/>
      <c r="AI39" s="44"/>
      <c r="AJ39" s="44"/>
      <c r="AK39" s="2"/>
      <c r="AL39" s="2"/>
      <c r="AM39" s="2"/>
      <c r="AN39" s="2"/>
      <c r="AO39" s="2"/>
      <c r="AP39" s="2"/>
      <c r="AQ39" s="2"/>
      <c r="AR39" s="2"/>
      <c r="AS39" s="2"/>
    </row>
    <row r="40" s="63" customFormat="true" ht="12.75" hidden="false" customHeight="false" outlineLevel="0" collapsed="false">
      <c r="A40" s="56" t="n">
        <f aca="false">A39+1</f>
        <v>10037</v>
      </c>
      <c r="B40" s="56" t="n">
        <v>255892</v>
      </c>
      <c r="C40" s="56" t="n">
        <v>2000</v>
      </c>
      <c r="D40" s="57" t="s">
        <v>68</v>
      </c>
      <c r="E40" s="58" t="n">
        <v>9000</v>
      </c>
      <c r="F40" s="59" t="s">
        <v>20</v>
      </c>
      <c r="G40" s="56" t="n">
        <v>30</v>
      </c>
      <c r="H40" s="56" t="n">
        <v>600</v>
      </c>
      <c r="I40" s="56" t="n">
        <f aca="false">+H40*2</f>
        <v>1200</v>
      </c>
      <c r="J40" s="60" t="n">
        <f aca="false">+(H40/G40)*2</f>
        <v>40</v>
      </c>
      <c r="K40" s="60" t="n">
        <f aca="false">+J40/24</f>
        <v>1.66666666666667</v>
      </c>
      <c r="L40" s="61" t="n">
        <f aca="false">+$L$3/K40</f>
        <v>16.2</v>
      </c>
      <c r="M40" s="61" t="n">
        <f aca="false">+L40*E40</f>
        <v>145800</v>
      </c>
      <c r="N40" s="61" t="n">
        <f aca="false">+$N$3/K40</f>
        <v>15.6</v>
      </c>
      <c r="O40" s="61" t="n">
        <f aca="false">+N40*E40</f>
        <v>140400</v>
      </c>
      <c r="P40" s="61" t="n">
        <f aca="false">+$P$3/K40</f>
        <v>16.2</v>
      </c>
      <c r="Q40" s="61" t="n">
        <f aca="false">+P40*E40</f>
        <v>145800</v>
      </c>
      <c r="R40" s="61" t="n">
        <f aca="false">+$R$3/K40</f>
        <v>16.2</v>
      </c>
      <c r="S40" s="61" t="n">
        <f aca="false">+R40*E40</f>
        <v>145800</v>
      </c>
      <c r="T40" s="61" t="n">
        <f aca="false">+$T$3/K40</f>
        <v>15</v>
      </c>
      <c r="U40" s="61" t="n">
        <f aca="false">+T40*E40</f>
        <v>135000</v>
      </c>
      <c r="V40" s="61" t="n">
        <f aca="false">+$V$3/K40</f>
        <v>16.2</v>
      </c>
      <c r="W40" s="61" t="n">
        <f aca="false">+V40*E40</f>
        <v>145800</v>
      </c>
      <c r="X40" s="1"/>
      <c r="Y40" s="1"/>
      <c r="Z40" s="1"/>
      <c r="AA40" s="1"/>
      <c r="AB40" s="1"/>
      <c r="AC40" s="1"/>
      <c r="AD40" s="2"/>
      <c r="AE40" s="44"/>
      <c r="AF40" s="44"/>
      <c r="AG40" s="44"/>
      <c r="AH40" s="44"/>
      <c r="AI40" s="44"/>
      <c r="AJ40" s="44"/>
      <c r="AK40" s="2"/>
      <c r="AL40" s="2"/>
      <c r="AM40" s="2"/>
      <c r="AN40" s="2"/>
      <c r="AO40" s="2"/>
      <c r="AP40" s="2"/>
      <c r="AQ40" s="2"/>
      <c r="AR40" s="2"/>
      <c r="AS40" s="2"/>
    </row>
    <row r="41" s="63" customFormat="true" ht="12.75" hidden="false" customHeight="false" outlineLevel="0" collapsed="false">
      <c r="A41" s="56" t="n">
        <f aca="false">A40+1</f>
        <v>10038</v>
      </c>
      <c r="B41" s="56" t="n">
        <v>261997</v>
      </c>
      <c r="C41" s="56" t="n">
        <v>2000</v>
      </c>
      <c r="D41" s="57" t="s">
        <v>69</v>
      </c>
      <c r="E41" s="58" t="n">
        <v>9000</v>
      </c>
      <c r="F41" s="59" t="s">
        <v>70</v>
      </c>
      <c r="G41" s="56" t="n">
        <v>30</v>
      </c>
      <c r="H41" s="56" t="n">
        <v>600</v>
      </c>
      <c r="I41" s="56" t="n">
        <f aca="false">+H41*2</f>
        <v>1200</v>
      </c>
      <c r="J41" s="60" t="n">
        <f aca="false">+(H41/G41)*2</f>
        <v>40</v>
      </c>
      <c r="K41" s="60" t="n">
        <f aca="false">+J41/24</f>
        <v>1.66666666666667</v>
      </c>
      <c r="L41" s="61" t="n">
        <f aca="false">+$L$3/K41</f>
        <v>16.2</v>
      </c>
      <c r="M41" s="61" t="n">
        <f aca="false">+L41*E41</f>
        <v>145800</v>
      </c>
      <c r="N41" s="61" t="n">
        <f aca="false">+$N$3/K41</f>
        <v>15.6</v>
      </c>
      <c r="O41" s="61" t="n">
        <f aca="false">+N41*E41</f>
        <v>140400</v>
      </c>
      <c r="P41" s="61" t="n">
        <f aca="false">+$P$3/K41</f>
        <v>16.2</v>
      </c>
      <c r="Q41" s="61" t="n">
        <f aca="false">+P41*E41</f>
        <v>145800</v>
      </c>
      <c r="R41" s="61" t="n">
        <f aca="false">+$R$3/K41</f>
        <v>16.2</v>
      </c>
      <c r="S41" s="61" t="n">
        <f aca="false">+R41*E41</f>
        <v>145800</v>
      </c>
      <c r="T41" s="61" t="n">
        <f aca="false">+$T$3/K41</f>
        <v>15</v>
      </c>
      <c r="U41" s="61" t="n">
        <f aca="false">+T41*E41</f>
        <v>135000</v>
      </c>
      <c r="V41" s="61" t="n">
        <f aca="false">+$V$3/K41</f>
        <v>16.2</v>
      </c>
      <c r="W41" s="61" t="n">
        <f aca="false">+V41*E41</f>
        <v>145800</v>
      </c>
      <c r="X41" s="1"/>
      <c r="Y41" s="1"/>
      <c r="Z41" s="1"/>
      <c r="AA41" s="1"/>
      <c r="AB41" s="1"/>
      <c r="AC41" s="1"/>
      <c r="AD41" s="2"/>
      <c r="AE41" s="44"/>
      <c r="AF41" s="44"/>
      <c r="AG41" s="44"/>
      <c r="AH41" s="44"/>
      <c r="AI41" s="44"/>
      <c r="AJ41" s="44"/>
      <c r="AK41" s="2"/>
      <c r="AL41" s="2"/>
      <c r="AM41" s="2"/>
      <c r="AN41" s="2"/>
      <c r="AO41" s="2"/>
      <c r="AP41" s="2"/>
      <c r="AQ41" s="2"/>
      <c r="AR41" s="2"/>
      <c r="AS41" s="2"/>
    </row>
    <row r="42" s="63" customFormat="true" ht="12.75" hidden="false" customHeight="false" outlineLevel="0" collapsed="false">
      <c r="A42" s="56" t="n">
        <f aca="false">A41+1</f>
        <v>10039</v>
      </c>
      <c r="B42" s="56" t="n">
        <v>282717</v>
      </c>
      <c r="C42" s="56" t="n">
        <v>2000</v>
      </c>
      <c r="D42" s="57" t="s">
        <v>71</v>
      </c>
      <c r="E42" s="58" t="n">
        <v>9000</v>
      </c>
      <c r="F42" s="59" t="s">
        <v>20</v>
      </c>
      <c r="G42" s="56" t="n">
        <v>30</v>
      </c>
      <c r="H42" s="56" t="n">
        <v>600</v>
      </c>
      <c r="I42" s="56" t="n">
        <f aca="false">+H42*2</f>
        <v>1200</v>
      </c>
      <c r="J42" s="60" t="n">
        <f aca="false">+(H42/G42)*2</f>
        <v>40</v>
      </c>
      <c r="K42" s="60" t="n">
        <f aca="false">+J42/24</f>
        <v>1.66666666666667</v>
      </c>
      <c r="L42" s="61" t="n">
        <f aca="false">+$L$3/K42</f>
        <v>16.2</v>
      </c>
      <c r="M42" s="61" t="n">
        <f aca="false">+L42*E42</f>
        <v>145800</v>
      </c>
      <c r="N42" s="61" t="n">
        <f aca="false">+$N$3/K42</f>
        <v>15.6</v>
      </c>
      <c r="O42" s="61" t="n">
        <f aca="false">+N42*E42</f>
        <v>140400</v>
      </c>
      <c r="P42" s="61" t="n">
        <f aca="false">+$P$3/K42</f>
        <v>16.2</v>
      </c>
      <c r="Q42" s="61" t="n">
        <f aca="false">+P42*E42</f>
        <v>145800</v>
      </c>
      <c r="R42" s="61" t="n">
        <f aca="false">+$R$3/K42</f>
        <v>16.2</v>
      </c>
      <c r="S42" s="61" t="n">
        <f aca="false">+R42*E42</f>
        <v>145800</v>
      </c>
      <c r="T42" s="61" t="n">
        <f aca="false">+$T$3/K42</f>
        <v>15</v>
      </c>
      <c r="U42" s="61" t="n">
        <f aca="false">+T42*E42</f>
        <v>135000</v>
      </c>
      <c r="V42" s="61" t="n">
        <f aca="false">+$V$3/K42</f>
        <v>16.2</v>
      </c>
      <c r="W42" s="61" t="n">
        <f aca="false">+V42*E42</f>
        <v>145800</v>
      </c>
      <c r="X42" s="1"/>
      <c r="Y42" s="1"/>
      <c r="Z42" s="1"/>
      <c r="AA42" s="1"/>
      <c r="AB42" s="1"/>
      <c r="AC42" s="1"/>
      <c r="AD42" s="2"/>
      <c r="AE42" s="44"/>
      <c r="AF42" s="44"/>
      <c r="AG42" s="44"/>
      <c r="AH42" s="44"/>
      <c r="AI42" s="44"/>
      <c r="AJ42" s="44"/>
      <c r="AK42" s="2"/>
      <c r="AL42" s="2"/>
      <c r="AM42" s="2"/>
      <c r="AN42" s="2"/>
      <c r="AO42" s="2"/>
      <c r="AP42" s="2"/>
      <c r="AQ42" s="2"/>
      <c r="AR42" s="2"/>
      <c r="AS42" s="2"/>
    </row>
    <row r="43" s="63" customFormat="true" ht="12.75" hidden="false" customHeight="false" outlineLevel="0" collapsed="false">
      <c r="A43" s="56" t="n">
        <f aca="false">A42+1</f>
        <v>10040</v>
      </c>
      <c r="B43" s="56" t="n">
        <v>294677</v>
      </c>
      <c r="C43" s="56" t="n">
        <v>2000</v>
      </c>
      <c r="D43" s="57" t="s">
        <v>72</v>
      </c>
      <c r="E43" s="58" t="n">
        <v>9000</v>
      </c>
      <c r="F43" s="59" t="s">
        <v>73</v>
      </c>
      <c r="G43" s="56" t="n">
        <v>30</v>
      </c>
      <c r="H43" s="56" t="n">
        <v>600</v>
      </c>
      <c r="I43" s="56" t="n">
        <f aca="false">+H43*2</f>
        <v>1200</v>
      </c>
      <c r="J43" s="60" t="n">
        <f aca="false">+(H43/G43)*2</f>
        <v>40</v>
      </c>
      <c r="K43" s="60" t="n">
        <f aca="false">+J43/24</f>
        <v>1.66666666666667</v>
      </c>
      <c r="L43" s="61" t="n">
        <f aca="false">+$L$3/K43</f>
        <v>16.2</v>
      </c>
      <c r="M43" s="61" t="n">
        <f aca="false">+L43*E43</f>
        <v>145800</v>
      </c>
      <c r="N43" s="61" t="n">
        <f aca="false">+$N$3/K43</f>
        <v>15.6</v>
      </c>
      <c r="O43" s="61" t="n">
        <f aca="false">+N43*E43</f>
        <v>140400</v>
      </c>
      <c r="P43" s="61" t="n">
        <f aca="false">+$P$3/K43</f>
        <v>16.2</v>
      </c>
      <c r="Q43" s="61" t="n">
        <f aca="false">+P43*E43</f>
        <v>145800</v>
      </c>
      <c r="R43" s="61" t="n">
        <f aca="false">+$R$3/K43</f>
        <v>16.2</v>
      </c>
      <c r="S43" s="61" t="n">
        <f aca="false">+R43*E43</f>
        <v>145800</v>
      </c>
      <c r="T43" s="61" t="n">
        <f aca="false">+$T$3/K43</f>
        <v>15</v>
      </c>
      <c r="U43" s="61" t="n">
        <f aca="false">+T43*E43</f>
        <v>135000</v>
      </c>
      <c r="V43" s="61" t="n">
        <f aca="false">+$V$3/K43</f>
        <v>16.2</v>
      </c>
      <c r="W43" s="61" t="n">
        <f aca="false">+V43*E43</f>
        <v>145800</v>
      </c>
      <c r="X43" s="1"/>
      <c r="Y43" s="1"/>
      <c r="Z43" s="1"/>
      <c r="AA43" s="1"/>
      <c r="AB43" s="1"/>
      <c r="AC43" s="1"/>
      <c r="AD43" s="2"/>
      <c r="AE43" s="44"/>
      <c r="AF43" s="44"/>
      <c r="AG43" s="44"/>
      <c r="AH43" s="44"/>
      <c r="AI43" s="44"/>
      <c r="AJ43" s="44"/>
      <c r="AK43" s="2"/>
      <c r="AL43" s="2"/>
      <c r="AM43" s="2"/>
      <c r="AN43" s="2"/>
      <c r="AO43" s="2"/>
      <c r="AP43" s="2"/>
      <c r="AQ43" s="2"/>
      <c r="AR43" s="2"/>
      <c r="AS43" s="2"/>
    </row>
    <row r="44" s="63" customFormat="true" ht="12.75" hidden="false" customHeight="false" outlineLevel="0" collapsed="false">
      <c r="A44" s="56" t="n">
        <f aca="false">A43+1</f>
        <v>10041</v>
      </c>
      <c r="B44" s="56" t="n">
        <v>311698</v>
      </c>
      <c r="C44" s="56" t="n">
        <v>2000</v>
      </c>
      <c r="D44" s="57" t="s">
        <v>74</v>
      </c>
      <c r="E44" s="58" t="n">
        <v>9000</v>
      </c>
      <c r="F44" s="59" t="s">
        <v>75</v>
      </c>
      <c r="G44" s="56" t="n">
        <v>30</v>
      </c>
      <c r="H44" s="56" t="n">
        <v>600</v>
      </c>
      <c r="I44" s="56" t="n">
        <f aca="false">+H44*2</f>
        <v>1200</v>
      </c>
      <c r="J44" s="60" t="n">
        <f aca="false">+(H44/G44)*2</f>
        <v>40</v>
      </c>
      <c r="K44" s="60" t="n">
        <f aca="false">+J44/24</f>
        <v>1.66666666666667</v>
      </c>
      <c r="L44" s="61" t="n">
        <f aca="false">+$L$3/K44</f>
        <v>16.2</v>
      </c>
      <c r="M44" s="61" t="n">
        <f aca="false">+L44*E44</f>
        <v>145800</v>
      </c>
      <c r="N44" s="61" t="n">
        <f aca="false">+$N$3/K44</f>
        <v>15.6</v>
      </c>
      <c r="O44" s="61" t="n">
        <f aca="false">+N44*E44</f>
        <v>140400</v>
      </c>
      <c r="P44" s="61" t="n">
        <f aca="false">+$P$3/K44</f>
        <v>16.2</v>
      </c>
      <c r="Q44" s="61" t="n">
        <f aca="false">+P44*E44</f>
        <v>145800</v>
      </c>
      <c r="R44" s="61" t="n">
        <f aca="false">+$R$3/K44</f>
        <v>16.2</v>
      </c>
      <c r="S44" s="61" t="n">
        <f aca="false">+R44*E44</f>
        <v>145800</v>
      </c>
      <c r="T44" s="61" t="n">
        <f aca="false">+$T$3/K44</f>
        <v>15</v>
      </c>
      <c r="U44" s="61" t="n">
        <f aca="false">+T44*E44</f>
        <v>135000</v>
      </c>
      <c r="V44" s="61" t="n">
        <f aca="false">+$V$3/K44</f>
        <v>16.2</v>
      </c>
      <c r="W44" s="61" t="n">
        <f aca="false">+V44*E44</f>
        <v>145800</v>
      </c>
      <c r="X44" s="1"/>
      <c r="Y44" s="1"/>
      <c r="Z44" s="1"/>
      <c r="AA44" s="1"/>
      <c r="AB44" s="1"/>
      <c r="AC44" s="1"/>
      <c r="AD44" s="2"/>
      <c r="AE44" s="44"/>
      <c r="AF44" s="44"/>
      <c r="AG44" s="44"/>
      <c r="AH44" s="44"/>
      <c r="AI44" s="44"/>
      <c r="AJ44" s="44"/>
      <c r="AK44" s="2"/>
      <c r="AL44" s="2"/>
      <c r="AM44" s="2"/>
      <c r="AN44" s="2"/>
      <c r="AO44" s="2"/>
      <c r="AP44" s="2"/>
      <c r="AQ44" s="2"/>
      <c r="AR44" s="2"/>
      <c r="AS44" s="2"/>
    </row>
    <row r="45" s="63" customFormat="true" ht="12.75" hidden="false" customHeight="false" outlineLevel="0" collapsed="false">
      <c r="A45" s="56" t="n">
        <f aca="false">A44+1</f>
        <v>10042</v>
      </c>
      <c r="B45" s="56" t="n">
        <v>328102</v>
      </c>
      <c r="C45" s="56" t="n">
        <v>2000</v>
      </c>
      <c r="D45" s="57" t="s">
        <v>76</v>
      </c>
      <c r="E45" s="58" t="n">
        <v>9000</v>
      </c>
      <c r="F45" s="59" t="s">
        <v>20</v>
      </c>
      <c r="G45" s="56" t="n">
        <v>30</v>
      </c>
      <c r="H45" s="56" t="n">
        <v>600</v>
      </c>
      <c r="I45" s="56" t="n">
        <f aca="false">+H45*2</f>
        <v>1200</v>
      </c>
      <c r="J45" s="60" t="n">
        <f aca="false">+(H45/G45)*2</f>
        <v>40</v>
      </c>
      <c r="K45" s="60" t="n">
        <f aca="false">+J45/24</f>
        <v>1.66666666666667</v>
      </c>
      <c r="L45" s="61" t="n">
        <f aca="false">+$L$3/K45</f>
        <v>16.2</v>
      </c>
      <c r="M45" s="61" t="n">
        <f aca="false">+L45*E45</f>
        <v>145800</v>
      </c>
      <c r="N45" s="61" t="n">
        <f aca="false">+$N$3/K45</f>
        <v>15.6</v>
      </c>
      <c r="O45" s="61" t="n">
        <f aca="false">+N45*E45</f>
        <v>140400</v>
      </c>
      <c r="P45" s="61" t="n">
        <f aca="false">+$P$3/K45</f>
        <v>16.2</v>
      </c>
      <c r="Q45" s="61" t="n">
        <f aca="false">+P45*E45</f>
        <v>145800</v>
      </c>
      <c r="R45" s="61" t="n">
        <f aca="false">+$R$3/K45</f>
        <v>16.2</v>
      </c>
      <c r="S45" s="61" t="n">
        <f aca="false">+R45*E45</f>
        <v>145800</v>
      </c>
      <c r="T45" s="61" t="n">
        <f aca="false">+$T$3/K45</f>
        <v>15</v>
      </c>
      <c r="U45" s="61" t="n">
        <f aca="false">+T45*E45</f>
        <v>135000</v>
      </c>
      <c r="V45" s="61" t="n">
        <f aca="false">+$V$3/K45</f>
        <v>16.2</v>
      </c>
      <c r="W45" s="61" t="n">
        <f aca="false">+V45*E45</f>
        <v>145800</v>
      </c>
      <c r="X45" s="1"/>
      <c r="Y45" s="1"/>
      <c r="Z45" s="1"/>
      <c r="AA45" s="1"/>
      <c r="AB45" s="1"/>
      <c r="AC45" s="1"/>
      <c r="AD45" s="2"/>
      <c r="AE45" s="44"/>
      <c r="AF45" s="44"/>
      <c r="AG45" s="44"/>
      <c r="AH45" s="44"/>
      <c r="AI45" s="44"/>
      <c r="AJ45" s="44"/>
      <c r="AK45" s="2"/>
      <c r="AL45" s="2"/>
      <c r="AM45" s="2"/>
      <c r="AN45" s="2"/>
      <c r="AO45" s="2"/>
      <c r="AP45" s="2"/>
      <c r="AQ45" s="2"/>
      <c r="AR45" s="2"/>
      <c r="AS45" s="2"/>
    </row>
    <row r="46" s="63" customFormat="true" ht="12.75" hidden="false" customHeight="false" outlineLevel="0" collapsed="false">
      <c r="A46" s="56" t="n">
        <f aca="false">A45+1</f>
        <v>10043</v>
      </c>
      <c r="B46" s="56" t="n">
        <v>328491</v>
      </c>
      <c r="C46" s="56" t="n">
        <v>2000</v>
      </c>
      <c r="D46" s="57" t="s">
        <v>77</v>
      </c>
      <c r="E46" s="58" t="n">
        <v>10000</v>
      </c>
      <c r="F46" s="59" t="s">
        <v>20</v>
      </c>
      <c r="G46" s="56" t="n">
        <v>30</v>
      </c>
      <c r="H46" s="56" t="n">
        <v>600</v>
      </c>
      <c r="I46" s="56" t="n">
        <f aca="false">+H46*2</f>
        <v>1200</v>
      </c>
      <c r="J46" s="60" t="n">
        <f aca="false">+(H46/G46)*2</f>
        <v>40</v>
      </c>
      <c r="K46" s="60" t="n">
        <f aca="false">+J46/24</f>
        <v>1.66666666666667</v>
      </c>
      <c r="L46" s="61" t="n">
        <f aca="false">+$L$3/K46</f>
        <v>16.2</v>
      </c>
      <c r="M46" s="61" t="n">
        <f aca="false">+L46*E46</f>
        <v>162000</v>
      </c>
      <c r="N46" s="61" t="n">
        <f aca="false">+$N$3/K46</f>
        <v>15.6</v>
      </c>
      <c r="O46" s="61" t="n">
        <f aca="false">+N46*E46</f>
        <v>156000</v>
      </c>
      <c r="P46" s="61" t="n">
        <f aca="false">+$P$3/K46</f>
        <v>16.2</v>
      </c>
      <c r="Q46" s="61" t="n">
        <f aca="false">+P46*E46</f>
        <v>162000</v>
      </c>
      <c r="R46" s="61" t="n">
        <f aca="false">+$R$3/K46</f>
        <v>16.2</v>
      </c>
      <c r="S46" s="61" t="n">
        <f aca="false">+R46*E46</f>
        <v>162000</v>
      </c>
      <c r="T46" s="61" t="n">
        <f aca="false">+$T$3/K46</f>
        <v>15</v>
      </c>
      <c r="U46" s="61" t="n">
        <f aca="false">+T46*E46</f>
        <v>150000</v>
      </c>
      <c r="V46" s="61" t="n">
        <f aca="false">+$V$3/K46</f>
        <v>16.2</v>
      </c>
      <c r="W46" s="61" t="n">
        <f aca="false">+V46*E46</f>
        <v>162000</v>
      </c>
      <c r="X46" s="1"/>
      <c r="Y46" s="1"/>
      <c r="Z46" s="1"/>
      <c r="AA46" s="1"/>
      <c r="AB46" s="1"/>
      <c r="AC46" s="1"/>
      <c r="AD46" s="2"/>
      <c r="AE46" s="44"/>
      <c r="AF46" s="44"/>
      <c r="AG46" s="44"/>
      <c r="AH46" s="44"/>
      <c r="AI46" s="44"/>
      <c r="AJ46" s="44"/>
      <c r="AK46" s="2"/>
      <c r="AL46" s="2"/>
      <c r="AM46" s="2"/>
      <c r="AN46" s="2"/>
      <c r="AO46" s="2"/>
      <c r="AP46" s="2"/>
      <c r="AQ46" s="2"/>
      <c r="AR46" s="2"/>
      <c r="AS46" s="2"/>
    </row>
    <row r="47" s="63" customFormat="true" ht="12.75" hidden="false" customHeight="false" outlineLevel="0" collapsed="false">
      <c r="A47" s="56" t="n">
        <f aca="false">A46+1</f>
        <v>10044</v>
      </c>
      <c r="B47" s="56" t="n">
        <v>334720</v>
      </c>
      <c r="C47" s="56" t="n">
        <v>2001</v>
      </c>
      <c r="D47" s="57" t="s">
        <v>78</v>
      </c>
      <c r="E47" s="58" t="n">
        <v>9000</v>
      </c>
      <c r="F47" s="59" t="s">
        <v>20</v>
      </c>
      <c r="G47" s="56" t="n">
        <v>30</v>
      </c>
      <c r="H47" s="56" t="n">
        <v>600</v>
      </c>
      <c r="I47" s="56" t="n">
        <f aca="false">+H47*2</f>
        <v>1200</v>
      </c>
      <c r="J47" s="60" t="n">
        <f aca="false">+(H47/G47)*2</f>
        <v>40</v>
      </c>
      <c r="K47" s="60" t="n">
        <f aca="false">+J47/24</f>
        <v>1.66666666666667</v>
      </c>
      <c r="L47" s="61" t="n">
        <f aca="false">+$L$3/K47</f>
        <v>16.2</v>
      </c>
      <c r="M47" s="61" t="n">
        <f aca="false">+L47*E47</f>
        <v>145800</v>
      </c>
      <c r="N47" s="61" t="n">
        <f aca="false">+$N$3/K47</f>
        <v>15.6</v>
      </c>
      <c r="O47" s="61" t="n">
        <f aca="false">+N47*E47</f>
        <v>140400</v>
      </c>
      <c r="P47" s="61" t="n">
        <f aca="false">+$P$3/K47</f>
        <v>16.2</v>
      </c>
      <c r="Q47" s="61" t="n">
        <f aca="false">+P47*E47</f>
        <v>145800</v>
      </c>
      <c r="R47" s="61" t="n">
        <f aca="false">+$R$3/K47</f>
        <v>16.2</v>
      </c>
      <c r="S47" s="61" t="n">
        <f aca="false">+R47*E47</f>
        <v>145800</v>
      </c>
      <c r="T47" s="61" t="n">
        <f aca="false">+$T$3/K47</f>
        <v>15</v>
      </c>
      <c r="U47" s="61" t="n">
        <f aca="false">+T47*E47</f>
        <v>135000</v>
      </c>
      <c r="V47" s="61" t="n">
        <f aca="false">+$V$3/K47</f>
        <v>16.2</v>
      </c>
      <c r="W47" s="61" t="n">
        <f aca="false">+V47*E47</f>
        <v>145800</v>
      </c>
      <c r="X47" s="1"/>
      <c r="Y47" s="1"/>
      <c r="Z47" s="1"/>
      <c r="AA47" s="1"/>
      <c r="AB47" s="1"/>
      <c r="AC47" s="1"/>
      <c r="AD47" s="2"/>
      <c r="AE47" s="44"/>
      <c r="AF47" s="44"/>
      <c r="AG47" s="44"/>
      <c r="AH47" s="44"/>
      <c r="AI47" s="44"/>
      <c r="AJ47" s="44"/>
      <c r="AK47" s="2"/>
      <c r="AL47" s="2"/>
      <c r="AM47" s="2"/>
      <c r="AN47" s="2"/>
      <c r="AO47" s="2"/>
      <c r="AP47" s="2"/>
      <c r="AQ47" s="2"/>
      <c r="AR47" s="2"/>
      <c r="AS47" s="2"/>
    </row>
    <row r="48" s="63" customFormat="true" ht="12.75" hidden="false" customHeight="false" outlineLevel="0" collapsed="false">
      <c r="A48" s="56" t="n">
        <f aca="false">A47+1</f>
        <v>10045</v>
      </c>
      <c r="B48" s="56" t="n">
        <v>351469</v>
      </c>
      <c r="C48" s="56" t="n">
        <v>2001</v>
      </c>
      <c r="D48" s="57" t="s">
        <v>79</v>
      </c>
      <c r="E48" s="58" t="n">
        <v>9000</v>
      </c>
      <c r="F48" s="59" t="s">
        <v>20</v>
      </c>
      <c r="G48" s="56" t="n">
        <v>30</v>
      </c>
      <c r="H48" s="56" t="n">
        <v>600</v>
      </c>
      <c r="I48" s="56" t="n">
        <f aca="false">+H48*2</f>
        <v>1200</v>
      </c>
      <c r="J48" s="60" t="n">
        <f aca="false">+(H48/G48)*2</f>
        <v>40</v>
      </c>
      <c r="K48" s="60" t="n">
        <f aca="false">+J48/24</f>
        <v>1.66666666666667</v>
      </c>
      <c r="L48" s="61" t="n">
        <f aca="false">+$L$3/K48</f>
        <v>16.2</v>
      </c>
      <c r="M48" s="61" t="n">
        <f aca="false">+L48*E48</f>
        <v>145800</v>
      </c>
      <c r="N48" s="61" t="n">
        <f aca="false">+$N$3/K48</f>
        <v>15.6</v>
      </c>
      <c r="O48" s="61" t="n">
        <f aca="false">+N48*E48</f>
        <v>140400</v>
      </c>
      <c r="P48" s="61" t="n">
        <f aca="false">+$P$3/K48</f>
        <v>16.2</v>
      </c>
      <c r="Q48" s="61" t="n">
        <f aca="false">+P48*E48</f>
        <v>145800</v>
      </c>
      <c r="R48" s="61" t="n">
        <f aca="false">+$R$3/K48</f>
        <v>16.2</v>
      </c>
      <c r="S48" s="61" t="n">
        <f aca="false">+R48*E48</f>
        <v>145800</v>
      </c>
      <c r="T48" s="61" t="n">
        <f aca="false">+$T$3/K48</f>
        <v>15</v>
      </c>
      <c r="U48" s="61" t="n">
        <f aca="false">+T48*E48</f>
        <v>135000</v>
      </c>
      <c r="V48" s="61" t="n">
        <f aca="false">+$V$3/K48</f>
        <v>16.2</v>
      </c>
      <c r="W48" s="61" t="n">
        <f aca="false">+V48*E48</f>
        <v>145800</v>
      </c>
      <c r="X48" s="1"/>
      <c r="Y48" s="1"/>
      <c r="Z48" s="1"/>
      <c r="AA48" s="1"/>
      <c r="AB48" s="1"/>
      <c r="AC48" s="1"/>
      <c r="AD48" s="2"/>
      <c r="AE48" s="44"/>
      <c r="AF48" s="44"/>
      <c r="AG48" s="44"/>
      <c r="AH48" s="44"/>
      <c r="AI48" s="44"/>
      <c r="AJ48" s="44"/>
      <c r="AK48" s="2"/>
      <c r="AL48" s="2"/>
      <c r="AM48" s="2"/>
      <c r="AN48" s="2"/>
      <c r="AO48" s="2"/>
      <c r="AP48" s="2"/>
      <c r="AQ48" s="2"/>
      <c r="AR48" s="2"/>
      <c r="AS48" s="2"/>
    </row>
    <row r="49" s="63" customFormat="true" ht="12.75" hidden="false" customHeight="false" outlineLevel="0" collapsed="false">
      <c r="A49" s="56" t="n">
        <f aca="false">A48+1</f>
        <v>10046</v>
      </c>
      <c r="B49" s="56" t="n">
        <v>357957</v>
      </c>
      <c r="C49" s="56" t="n">
        <v>2001</v>
      </c>
      <c r="D49" s="57" t="s">
        <v>80</v>
      </c>
      <c r="E49" s="58" t="n">
        <v>8000</v>
      </c>
      <c r="F49" s="59" t="s">
        <v>81</v>
      </c>
      <c r="G49" s="56" t="n">
        <v>30</v>
      </c>
      <c r="H49" s="56" t="n">
        <v>600</v>
      </c>
      <c r="I49" s="56" t="n">
        <f aca="false">+H49*2</f>
        <v>1200</v>
      </c>
      <c r="J49" s="60" t="n">
        <f aca="false">+(H49/G49)*2</f>
        <v>40</v>
      </c>
      <c r="K49" s="60" t="n">
        <f aca="false">+J49/24</f>
        <v>1.66666666666667</v>
      </c>
      <c r="L49" s="61" t="n">
        <f aca="false">+$L$3/K49</f>
        <v>16.2</v>
      </c>
      <c r="M49" s="61" t="n">
        <f aca="false">+L49*E49</f>
        <v>129600</v>
      </c>
      <c r="N49" s="61" t="n">
        <f aca="false">+$N$3/K49</f>
        <v>15.6</v>
      </c>
      <c r="O49" s="61" t="n">
        <f aca="false">+N49*E49</f>
        <v>124800</v>
      </c>
      <c r="P49" s="61" t="n">
        <f aca="false">+$P$3/K49</f>
        <v>16.2</v>
      </c>
      <c r="Q49" s="61" t="n">
        <f aca="false">+P49*E49</f>
        <v>129600</v>
      </c>
      <c r="R49" s="61" t="n">
        <f aca="false">+$R$3/K49</f>
        <v>16.2</v>
      </c>
      <c r="S49" s="61" t="n">
        <f aca="false">+R49*E49</f>
        <v>129600</v>
      </c>
      <c r="T49" s="61" t="n">
        <f aca="false">+$T$3/K49</f>
        <v>15</v>
      </c>
      <c r="U49" s="61" t="n">
        <f aca="false">+T49*E49</f>
        <v>120000</v>
      </c>
      <c r="V49" s="61" t="n">
        <f aca="false">+$V$3/K49</f>
        <v>16.2</v>
      </c>
      <c r="W49" s="61" t="n">
        <f aca="false">+V49*E49</f>
        <v>129600</v>
      </c>
      <c r="X49" s="1"/>
      <c r="Y49" s="1"/>
      <c r="Z49" s="1"/>
      <c r="AA49" s="1"/>
      <c r="AB49" s="1"/>
      <c r="AC49" s="1"/>
      <c r="AD49" s="2"/>
      <c r="AE49" s="44"/>
      <c r="AF49" s="44"/>
      <c r="AG49" s="44"/>
      <c r="AH49" s="44"/>
      <c r="AI49" s="44"/>
      <c r="AJ49" s="44"/>
      <c r="AK49" s="2"/>
      <c r="AL49" s="2"/>
      <c r="AM49" s="2"/>
      <c r="AN49" s="2"/>
      <c r="AO49" s="2"/>
      <c r="AP49" s="2"/>
      <c r="AQ49" s="2"/>
      <c r="AR49" s="2"/>
      <c r="AS49" s="2"/>
    </row>
    <row r="50" s="63" customFormat="true" ht="12.75" hidden="false" customHeight="false" outlineLevel="0" collapsed="false">
      <c r="A50" s="56" t="n">
        <f aca="false">A49+1</f>
        <v>10047</v>
      </c>
      <c r="B50" s="56" t="n">
        <v>371403</v>
      </c>
      <c r="C50" s="56" t="n">
        <v>2001</v>
      </c>
      <c r="D50" s="57" t="s">
        <v>82</v>
      </c>
      <c r="E50" s="58" t="n">
        <v>10000</v>
      </c>
      <c r="F50" s="59" t="s">
        <v>83</v>
      </c>
      <c r="G50" s="56" t="n">
        <v>30</v>
      </c>
      <c r="H50" s="56" t="n">
        <v>600</v>
      </c>
      <c r="I50" s="56" t="n">
        <f aca="false">+H50*2</f>
        <v>1200</v>
      </c>
      <c r="J50" s="60" t="n">
        <f aca="false">+(H50/G50)*2</f>
        <v>40</v>
      </c>
      <c r="K50" s="60" t="n">
        <f aca="false">+J50/24</f>
        <v>1.66666666666667</v>
      </c>
      <c r="L50" s="61" t="n">
        <f aca="false">+$L$3/K50</f>
        <v>16.2</v>
      </c>
      <c r="M50" s="61" t="n">
        <f aca="false">+L50*E50</f>
        <v>162000</v>
      </c>
      <c r="N50" s="61" t="n">
        <f aca="false">+$N$3/K50</f>
        <v>15.6</v>
      </c>
      <c r="O50" s="61" t="n">
        <f aca="false">+N50*E50</f>
        <v>156000</v>
      </c>
      <c r="P50" s="61" t="n">
        <f aca="false">+$P$3/K50</f>
        <v>16.2</v>
      </c>
      <c r="Q50" s="61" t="n">
        <f aca="false">+P50*E50</f>
        <v>162000</v>
      </c>
      <c r="R50" s="61" t="n">
        <f aca="false">+$R$3/K50</f>
        <v>16.2</v>
      </c>
      <c r="S50" s="61" t="n">
        <f aca="false">+R50*E50</f>
        <v>162000</v>
      </c>
      <c r="T50" s="61" t="n">
        <f aca="false">+$T$3/K50</f>
        <v>15</v>
      </c>
      <c r="U50" s="61" t="n">
        <f aca="false">+T50*E50</f>
        <v>150000</v>
      </c>
      <c r="V50" s="61" t="n">
        <f aca="false">+$V$3/K50</f>
        <v>16.2</v>
      </c>
      <c r="W50" s="61" t="n">
        <f aca="false">+V50*E50</f>
        <v>162000</v>
      </c>
      <c r="X50" s="1"/>
      <c r="Y50" s="1"/>
      <c r="Z50" s="1"/>
      <c r="AA50" s="1"/>
      <c r="AB50" s="1"/>
      <c r="AC50" s="1"/>
      <c r="AD50" s="2"/>
      <c r="AE50" s="44"/>
      <c r="AF50" s="44"/>
      <c r="AG50" s="44"/>
      <c r="AH50" s="44"/>
      <c r="AI50" s="44"/>
      <c r="AJ50" s="44"/>
      <c r="AK50" s="2"/>
      <c r="AL50" s="2"/>
      <c r="AM50" s="2"/>
      <c r="AN50" s="2"/>
      <c r="AO50" s="2"/>
      <c r="AP50" s="2"/>
      <c r="AQ50" s="2"/>
      <c r="AR50" s="2"/>
      <c r="AS50" s="2"/>
    </row>
    <row r="51" s="63" customFormat="true" ht="12.75" hidden="false" customHeight="false" outlineLevel="0" collapsed="false">
      <c r="A51" s="56" t="n">
        <f aca="false">A50+1</f>
        <v>10048</v>
      </c>
      <c r="B51" s="56" t="n">
        <v>375779</v>
      </c>
      <c r="C51" s="56" t="n">
        <v>2001</v>
      </c>
      <c r="D51" s="57" t="s">
        <v>84</v>
      </c>
      <c r="E51" s="58" t="n">
        <v>10000</v>
      </c>
      <c r="F51" s="59" t="s">
        <v>20</v>
      </c>
      <c r="G51" s="56" t="n">
        <v>30</v>
      </c>
      <c r="H51" s="56" t="n">
        <v>600</v>
      </c>
      <c r="I51" s="56" t="n">
        <f aca="false">+H51*2</f>
        <v>1200</v>
      </c>
      <c r="J51" s="60" t="n">
        <f aca="false">+(H51/G51)*2</f>
        <v>40</v>
      </c>
      <c r="K51" s="60" t="n">
        <f aca="false">+J51/24</f>
        <v>1.66666666666667</v>
      </c>
      <c r="L51" s="61" t="n">
        <f aca="false">+$L$3/K51</f>
        <v>16.2</v>
      </c>
      <c r="M51" s="61" t="n">
        <f aca="false">+L51*E51</f>
        <v>162000</v>
      </c>
      <c r="N51" s="61" t="n">
        <f aca="false">+$N$3/K51</f>
        <v>15.6</v>
      </c>
      <c r="O51" s="61" t="n">
        <f aca="false">+N51*E51</f>
        <v>156000</v>
      </c>
      <c r="P51" s="61" t="n">
        <f aca="false">+$P$3/K51</f>
        <v>16.2</v>
      </c>
      <c r="Q51" s="61" t="n">
        <f aca="false">+P51*E51</f>
        <v>162000</v>
      </c>
      <c r="R51" s="61" t="n">
        <f aca="false">+$R$3/K51</f>
        <v>16.2</v>
      </c>
      <c r="S51" s="61" t="n">
        <f aca="false">+R51*E51</f>
        <v>162000</v>
      </c>
      <c r="T51" s="61" t="n">
        <f aca="false">+$T$3/K51</f>
        <v>15</v>
      </c>
      <c r="U51" s="61" t="n">
        <f aca="false">+T51*E51</f>
        <v>150000</v>
      </c>
      <c r="V51" s="61" t="n">
        <f aca="false">+$V$3/K51</f>
        <v>16.2</v>
      </c>
      <c r="W51" s="61" t="n">
        <f aca="false">+V51*E51</f>
        <v>162000</v>
      </c>
      <c r="X51" s="1"/>
      <c r="Y51" s="1"/>
      <c r="Z51" s="1"/>
      <c r="AA51" s="1"/>
      <c r="AB51" s="1"/>
      <c r="AC51" s="1"/>
      <c r="AD51" s="2"/>
      <c r="AE51" s="44"/>
      <c r="AF51" s="44"/>
      <c r="AG51" s="44"/>
      <c r="AH51" s="44"/>
      <c r="AI51" s="44"/>
      <c r="AJ51" s="44"/>
      <c r="AK51" s="2"/>
      <c r="AL51" s="2"/>
      <c r="AM51" s="2"/>
      <c r="AN51" s="2"/>
      <c r="AO51" s="2"/>
      <c r="AP51" s="2"/>
      <c r="AQ51" s="2"/>
      <c r="AR51" s="2"/>
      <c r="AS51" s="2"/>
    </row>
    <row r="52" s="63" customFormat="true" ht="12.75" hidden="false" customHeight="false" outlineLevel="0" collapsed="false">
      <c r="A52" s="56" t="n">
        <f aca="false">A51+1</f>
        <v>10049</v>
      </c>
      <c r="B52" s="56" t="n">
        <v>381425</v>
      </c>
      <c r="C52" s="56" t="n">
        <v>2001</v>
      </c>
      <c r="D52" s="57" t="s">
        <v>85</v>
      </c>
      <c r="E52" s="58" t="n">
        <v>9000</v>
      </c>
      <c r="F52" s="59" t="s">
        <v>86</v>
      </c>
      <c r="G52" s="56" t="n">
        <v>30</v>
      </c>
      <c r="H52" s="56" t="n">
        <v>600</v>
      </c>
      <c r="I52" s="56" t="n">
        <f aca="false">+H52*2</f>
        <v>1200</v>
      </c>
      <c r="J52" s="60" t="n">
        <f aca="false">+(H52/G52)*2</f>
        <v>40</v>
      </c>
      <c r="K52" s="60" t="n">
        <f aca="false">+J52/24</f>
        <v>1.66666666666667</v>
      </c>
      <c r="L52" s="61" t="n">
        <f aca="false">+$L$3/K52</f>
        <v>16.2</v>
      </c>
      <c r="M52" s="61" t="n">
        <f aca="false">+L52*E52</f>
        <v>145800</v>
      </c>
      <c r="N52" s="61" t="n">
        <f aca="false">+$N$3/K52</f>
        <v>15.6</v>
      </c>
      <c r="O52" s="61" t="n">
        <f aca="false">+N52*E52</f>
        <v>140400</v>
      </c>
      <c r="P52" s="61" t="n">
        <f aca="false">+$P$3/K52</f>
        <v>16.2</v>
      </c>
      <c r="Q52" s="61" t="n">
        <f aca="false">+P52*E52</f>
        <v>145800</v>
      </c>
      <c r="R52" s="61" t="n">
        <f aca="false">+$R$3/K52</f>
        <v>16.2</v>
      </c>
      <c r="S52" s="61" t="n">
        <f aca="false">+R52*E52</f>
        <v>145800</v>
      </c>
      <c r="T52" s="61" t="n">
        <f aca="false">+$T$3/K52</f>
        <v>15</v>
      </c>
      <c r="U52" s="61" t="n">
        <f aca="false">+T52*E52</f>
        <v>135000</v>
      </c>
      <c r="V52" s="61" t="n">
        <f aca="false">+$V$3/K52</f>
        <v>16.2</v>
      </c>
      <c r="W52" s="61" t="n">
        <f aca="false">+V52*E52</f>
        <v>145800</v>
      </c>
      <c r="X52" s="1"/>
      <c r="Y52" s="1"/>
      <c r="Z52" s="1"/>
      <c r="AA52" s="1"/>
      <c r="AB52" s="1"/>
      <c r="AC52" s="1"/>
      <c r="AD52" s="2"/>
      <c r="AE52" s="44"/>
      <c r="AF52" s="44"/>
      <c r="AG52" s="44"/>
      <c r="AH52" s="44"/>
      <c r="AI52" s="44"/>
      <c r="AJ52" s="44"/>
      <c r="AK52" s="2"/>
      <c r="AL52" s="2"/>
      <c r="AM52" s="2"/>
      <c r="AN52" s="2"/>
      <c r="AO52" s="2"/>
      <c r="AP52" s="2"/>
      <c r="AQ52" s="2"/>
      <c r="AR52" s="2"/>
      <c r="AS52" s="2"/>
    </row>
    <row r="53" s="63" customFormat="true" ht="12.75" hidden="false" customHeight="false" outlineLevel="0" collapsed="false">
      <c r="A53" s="56" t="n">
        <f aca="false">A52+1</f>
        <v>10050</v>
      </c>
      <c r="B53" s="56" t="n">
        <v>386358</v>
      </c>
      <c r="C53" s="56" t="n">
        <v>2001</v>
      </c>
      <c r="D53" s="57" t="s">
        <v>87</v>
      </c>
      <c r="E53" s="58" t="n">
        <v>10000</v>
      </c>
      <c r="F53" s="59" t="s">
        <v>88</v>
      </c>
      <c r="G53" s="56" t="n">
        <v>30</v>
      </c>
      <c r="H53" s="56" t="n">
        <v>600</v>
      </c>
      <c r="I53" s="56" t="n">
        <f aca="false">+H53*2</f>
        <v>1200</v>
      </c>
      <c r="J53" s="60" t="n">
        <f aca="false">+(H53/G53)*2</f>
        <v>40</v>
      </c>
      <c r="K53" s="60" t="n">
        <f aca="false">+J53/24</f>
        <v>1.66666666666667</v>
      </c>
      <c r="L53" s="61" t="n">
        <f aca="false">+$L$3/K53</f>
        <v>16.2</v>
      </c>
      <c r="M53" s="61" t="n">
        <f aca="false">+L53*E53</f>
        <v>162000</v>
      </c>
      <c r="N53" s="61" t="n">
        <f aca="false">+$N$3/K53</f>
        <v>15.6</v>
      </c>
      <c r="O53" s="61" t="n">
        <f aca="false">+N53*E53</f>
        <v>156000</v>
      </c>
      <c r="P53" s="61" t="n">
        <f aca="false">+$P$3/K53</f>
        <v>16.2</v>
      </c>
      <c r="Q53" s="61" t="n">
        <f aca="false">+P53*E53</f>
        <v>162000</v>
      </c>
      <c r="R53" s="61" t="n">
        <f aca="false">+$R$3/K53</f>
        <v>16.2</v>
      </c>
      <c r="S53" s="61" t="n">
        <f aca="false">+R53*E53</f>
        <v>162000</v>
      </c>
      <c r="T53" s="61" t="n">
        <f aca="false">+$T$3/K53</f>
        <v>15</v>
      </c>
      <c r="U53" s="61" t="n">
        <f aca="false">+T53*E53</f>
        <v>150000</v>
      </c>
      <c r="V53" s="61" t="n">
        <f aca="false">+$V$3/K53</f>
        <v>16.2</v>
      </c>
      <c r="W53" s="61" t="n">
        <f aca="false">+V53*E53</f>
        <v>162000</v>
      </c>
      <c r="X53" s="1"/>
      <c r="Y53" s="1"/>
      <c r="Z53" s="1"/>
      <c r="AA53" s="1"/>
      <c r="AB53" s="1"/>
      <c r="AC53" s="1"/>
      <c r="AD53" s="2"/>
      <c r="AE53" s="44"/>
      <c r="AF53" s="44"/>
      <c r="AG53" s="44"/>
      <c r="AH53" s="44"/>
      <c r="AI53" s="44"/>
      <c r="AJ53" s="44"/>
      <c r="AK53" s="2"/>
      <c r="AL53" s="2"/>
      <c r="AM53" s="2"/>
      <c r="AN53" s="2"/>
      <c r="AO53" s="2"/>
      <c r="AP53" s="2"/>
      <c r="AQ53" s="2"/>
      <c r="AR53" s="2"/>
      <c r="AS53" s="2"/>
    </row>
    <row r="54" s="63" customFormat="true" ht="12.75" hidden="false" customHeight="false" outlineLevel="0" collapsed="false">
      <c r="A54" s="56" t="n">
        <f aca="false">A53+1</f>
        <v>10051</v>
      </c>
      <c r="B54" s="56" t="n">
        <v>396412</v>
      </c>
      <c r="C54" s="56" t="n">
        <v>2002</v>
      </c>
      <c r="D54" s="57" t="s">
        <v>89</v>
      </c>
      <c r="E54" s="58" t="n">
        <v>8000</v>
      </c>
      <c r="F54" s="59" t="s">
        <v>90</v>
      </c>
      <c r="G54" s="56" t="n">
        <v>40</v>
      </c>
      <c r="H54" s="56" t="n">
        <v>600</v>
      </c>
      <c r="I54" s="56" t="n">
        <f aca="false">+H54*2</f>
        <v>1200</v>
      </c>
      <c r="J54" s="60" t="n">
        <f aca="false">+(H54/G54)*2</f>
        <v>30</v>
      </c>
      <c r="K54" s="60" t="n">
        <f aca="false">+J54/24</f>
        <v>1.25</v>
      </c>
      <c r="L54" s="61" t="n">
        <f aca="false">+$L$3/K54</f>
        <v>21.6</v>
      </c>
      <c r="M54" s="61" t="n">
        <f aca="false">+L54*E54</f>
        <v>172800</v>
      </c>
      <c r="N54" s="61" t="n">
        <f aca="false">+$N$3/K54</f>
        <v>20.8</v>
      </c>
      <c r="O54" s="61" t="n">
        <f aca="false">+N54*E54</f>
        <v>166400</v>
      </c>
      <c r="P54" s="61" t="n">
        <f aca="false">+$P$3/K54</f>
        <v>21.6</v>
      </c>
      <c r="Q54" s="61" t="n">
        <f aca="false">+P54*E54</f>
        <v>172800</v>
      </c>
      <c r="R54" s="61" t="n">
        <f aca="false">+$R$3/K54</f>
        <v>21.6</v>
      </c>
      <c r="S54" s="61" t="n">
        <f aca="false">+R54*E54</f>
        <v>172800</v>
      </c>
      <c r="T54" s="61" t="n">
        <f aca="false">+$T$3/K54</f>
        <v>20</v>
      </c>
      <c r="U54" s="61" t="n">
        <f aca="false">+T54*E54</f>
        <v>160000</v>
      </c>
      <c r="V54" s="61" t="n">
        <f aca="false">+$V$3/K54</f>
        <v>21.6</v>
      </c>
      <c r="W54" s="61" t="n">
        <f aca="false">+V54*E54</f>
        <v>172800</v>
      </c>
      <c r="X54" s="1"/>
      <c r="Y54" s="1"/>
      <c r="Z54" s="1"/>
      <c r="AA54" s="1"/>
      <c r="AB54" s="1"/>
      <c r="AC54" s="1"/>
      <c r="AD54" s="2"/>
      <c r="AE54" s="44"/>
      <c r="AF54" s="44"/>
      <c r="AG54" s="44"/>
      <c r="AH54" s="44"/>
      <c r="AI54" s="44"/>
      <c r="AJ54" s="44"/>
      <c r="AK54" s="2"/>
      <c r="AL54" s="2"/>
      <c r="AM54" s="2"/>
      <c r="AN54" s="2"/>
      <c r="AO54" s="2"/>
      <c r="AP54" s="2"/>
      <c r="AQ54" s="2"/>
      <c r="AR54" s="2"/>
      <c r="AS54" s="2"/>
    </row>
    <row r="55" s="63" customFormat="true" ht="12.75" hidden="false" customHeight="false" outlineLevel="0" collapsed="false">
      <c r="A55" s="56" t="n">
        <f aca="false">A54+1</f>
        <v>10052</v>
      </c>
      <c r="B55" s="56" t="n">
        <v>403598</v>
      </c>
      <c r="C55" s="56" t="n">
        <v>2002</v>
      </c>
      <c r="D55" s="57" t="s">
        <v>91</v>
      </c>
      <c r="E55" s="58" t="n">
        <v>9000</v>
      </c>
      <c r="F55" s="59" t="s">
        <v>73</v>
      </c>
      <c r="G55" s="56" t="n">
        <v>40</v>
      </c>
      <c r="H55" s="56" t="n">
        <v>600</v>
      </c>
      <c r="I55" s="56" t="n">
        <f aca="false">+H55*2</f>
        <v>1200</v>
      </c>
      <c r="J55" s="60" t="n">
        <f aca="false">+(H55/G55)*2</f>
        <v>30</v>
      </c>
      <c r="K55" s="60" t="n">
        <f aca="false">+J55/24</f>
        <v>1.25</v>
      </c>
      <c r="L55" s="61" t="n">
        <f aca="false">+$L$3/K55</f>
        <v>21.6</v>
      </c>
      <c r="M55" s="61" t="n">
        <f aca="false">+L55*E55</f>
        <v>194400</v>
      </c>
      <c r="N55" s="61" t="n">
        <f aca="false">+$N$3/K55</f>
        <v>20.8</v>
      </c>
      <c r="O55" s="61" t="n">
        <f aca="false">+N55*E55</f>
        <v>187200</v>
      </c>
      <c r="P55" s="61" t="n">
        <f aca="false">+$P$3/K55</f>
        <v>21.6</v>
      </c>
      <c r="Q55" s="61" t="n">
        <f aca="false">+P55*E55</f>
        <v>194400</v>
      </c>
      <c r="R55" s="61" t="n">
        <f aca="false">+$R$3/K55</f>
        <v>21.6</v>
      </c>
      <c r="S55" s="61" t="n">
        <f aca="false">+R55*E55</f>
        <v>194400</v>
      </c>
      <c r="T55" s="61" t="n">
        <f aca="false">+$T$3/K55</f>
        <v>20</v>
      </c>
      <c r="U55" s="61" t="n">
        <f aca="false">+T55*E55</f>
        <v>180000</v>
      </c>
      <c r="V55" s="61" t="n">
        <f aca="false">+$V$3/K55</f>
        <v>21.6</v>
      </c>
      <c r="W55" s="61" t="n">
        <f aca="false">+V55*E55</f>
        <v>194400</v>
      </c>
      <c r="X55" s="1"/>
      <c r="Y55" s="1"/>
      <c r="Z55" s="1"/>
      <c r="AA55" s="1"/>
      <c r="AB55" s="1"/>
      <c r="AC55" s="1"/>
      <c r="AD55" s="2"/>
      <c r="AE55" s="44"/>
      <c r="AF55" s="44"/>
      <c r="AG55" s="44"/>
      <c r="AH55" s="44"/>
      <c r="AI55" s="44"/>
      <c r="AJ55" s="44"/>
      <c r="AK55" s="2"/>
      <c r="AL55" s="2"/>
      <c r="AM55" s="2"/>
      <c r="AN55" s="2"/>
      <c r="AO55" s="2"/>
      <c r="AP55" s="2"/>
      <c r="AQ55" s="2"/>
      <c r="AR55" s="2"/>
      <c r="AS55" s="2"/>
    </row>
    <row r="56" s="63" customFormat="true" ht="12.75" hidden="false" customHeight="false" outlineLevel="0" collapsed="false">
      <c r="A56" s="56" t="n">
        <f aca="false">A55+1</f>
        <v>10053</v>
      </c>
      <c r="B56" s="56" t="n">
        <v>405679</v>
      </c>
      <c r="C56" s="56" t="n">
        <v>2002</v>
      </c>
      <c r="D56" s="57" t="s">
        <v>92</v>
      </c>
      <c r="E56" s="58" t="n">
        <v>9000</v>
      </c>
      <c r="F56" s="59" t="s">
        <v>93</v>
      </c>
      <c r="G56" s="56" t="n">
        <v>40</v>
      </c>
      <c r="H56" s="56" t="n">
        <v>600</v>
      </c>
      <c r="I56" s="56" t="n">
        <f aca="false">+H56*2</f>
        <v>1200</v>
      </c>
      <c r="J56" s="60" t="n">
        <f aca="false">+(H56/G56)*2</f>
        <v>30</v>
      </c>
      <c r="K56" s="60" t="n">
        <f aca="false">+J56/24</f>
        <v>1.25</v>
      </c>
      <c r="L56" s="61" t="n">
        <f aca="false">+$L$3/K56</f>
        <v>21.6</v>
      </c>
      <c r="M56" s="61" t="n">
        <f aca="false">+L56*E56</f>
        <v>194400</v>
      </c>
      <c r="N56" s="61" t="n">
        <f aca="false">+$N$3/K56</f>
        <v>20.8</v>
      </c>
      <c r="O56" s="61" t="n">
        <f aca="false">+N56*E56</f>
        <v>187200</v>
      </c>
      <c r="P56" s="61" t="n">
        <f aca="false">+$P$3/K56</f>
        <v>21.6</v>
      </c>
      <c r="Q56" s="61" t="n">
        <f aca="false">+P56*E56</f>
        <v>194400</v>
      </c>
      <c r="R56" s="61" t="n">
        <f aca="false">+$R$3/K56</f>
        <v>21.6</v>
      </c>
      <c r="S56" s="61" t="n">
        <f aca="false">+R56*E56</f>
        <v>194400</v>
      </c>
      <c r="T56" s="61" t="n">
        <f aca="false">+$T$3/K56</f>
        <v>20</v>
      </c>
      <c r="U56" s="61" t="n">
        <f aca="false">+T56*E56</f>
        <v>180000</v>
      </c>
      <c r="V56" s="61" t="n">
        <f aca="false">+$V$3/K56</f>
        <v>21.6</v>
      </c>
      <c r="W56" s="61" t="n">
        <f aca="false">+V56*E56</f>
        <v>194400</v>
      </c>
      <c r="X56" s="1"/>
      <c r="Y56" s="1"/>
      <c r="Z56" s="1"/>
      <c r="AA56" s="1"/>
      <c r="AB56" s="1"/>
      <c r="AC56" s="1"/>
      <c r="AD56" s="2"/>
      <c r="AE56" s="44"/>
      <c r="AF56" s="44"/>
      <c r="AG56" s="44"/>
      <c r="AH56" s="44"/>
      <c r="AI56" s="44"/>
      <c r="AJ56" s="44"/>
      <c r="AK56" s="2"/>
      <c r="AL56" s="2"/>
      <c r="AM56" s="2"/>
      <c r="AN56" s="2"/>
      <c r="AO56" s="2"/>
      <c r="AP56" s="2"/>
      <c r="AQ56" s="2"/>
      <c r="AR56" s="2"/>
      <c r="AS56" s="2"/>
    </row>
    <row r="57" s="63" customFormat="true" ht="12.75" hidden="false" customHeight="false" outlineLevel="0" collapsed="false">
      <c r="A57" s="56" t="n">
        <f aca="false">A56+1</f>
        <v>10054</v>
      </c>
      <c r="B57" s="56" t="n">
        <v>412367</v>
      </c>
      <c r="C57" s="56" t="n">
        <v>2002</v>
      </c>
      <c r="D57" s="57" t="s">
        <v>94</v>
      </c>
      <c r="E57" s="58" t="n">
        <v>9000</v>
      </c>
      <c r="F57" s="59" t="s">
        <v>20</v>
      </c>
      <c r="G57" s="56" t="n">
        <v>40</v>
      </c>
      <c r="H57" s="56" t="n">
        <v>600</v>
      </c>
      <c r="I57" s="56" t="n">
        <f aca="false">+H57*2</f>
        <v>1200</v>
      </c>
      <c r="J57" s="60" t="n">
        <f aca="false">+(H57/G57)*2</f>
        <v>30</v>
      </c>
      <c r="K57" s="60" t="n">
        <f aca="false">+J57/24</f>
        <v>1.25</v>
      </c>
      <c r="L57" s="61" t="n">
        <f aca="false">+$L$3/K57</f>
        <v>21.6</v>
      </c>
      <c r="M57" s="61" t="n">
        <f aca="false">+L57*E57</f>
        <v>194400</v>
      </c>
      <c r="N57" s="61" t="n">
        <f aca="false">+$N$3/K57</f>
        <v>20.8</v>
      </c>
      <c r="O57" s="61" t="n">
        <f aca="false">+N57*E57</f>
        <v>187200</v>
      </c>
      <c r="P57" s="61" t="n">
        <f aca="false">+$P$3/K57</f>
        <v>21.6</v>
      </c>
      <c r="Q57" s="61" t="n">
        <f aca="false">+P57*E57</f>
        <v>194400</v>
      </c>
      <c r="R57" s="61" t="n">
        <f aca="false">+$R$3/K57</f>
        <v>21.6</v>
      </c>
      <c r="S57" s="61" t="n">
        <f aca="false">+R57*E57</f>
        <v>194400</v>
      </c>
      <c r="T57" s="61" t="n">
        <f aca="false">+$T$3/K57</f>
        <v>20</v>
      </c>
      <c r="U57" s="61" t="n">
        <f aca="false">+T57*E57</f>
        <v>180000</v>
      </c>
      <c r="V57" s="61" t="n">
        <f aca="false">+$V$3/K57</f>
        <v>21.6</v>
      </c>
      <c r="W57" s="61" t="n">
        <f aca="false">+V57*E57</f>
        <v>194400</v>
      </c>
      <c r="X57" s="1"/>
      <c r="Y57" s="1"/>
      <c r="Z57" s="1"/>
      <c r="AA57" s="1"/>
      <c r="AB57" s="1"/>
      <c r="AC57" s="1"/>
      <c r="AD57" s="2"/>
      <c r="AE57" s="44"/>
      <c r="AF57" s="44"/>
      <c r="AG57" s="44"/>
      <c r="AH57" s="44"/>
      <c r="AI57" s="44"/>
      <c r="AJ57" s="44"/>
      <c r="AK57" s="2"/>
      <c r="AL57" s="2"/>
      <c r="AM57" s="2"/>
      <c r="AN57" s="2"/>
      <c r="AO57" s="2"/>
      <c r="AP57" s="2"/>
      <c r="AQ57" s="2"/>
      <c r="AR57" s="2"/>
      <c r="AS57" s="2"/>
    </row>
    <row r="58" s="63" customFormat="true" ht="12.75" hidden="false" customHeight="false" outlineLevel="0" collapsed="false">
      <c r="A58" s="56" t="n">
        <f aca="false">A57+1</f>
        <v>10055</v>
      </c>
      <c r="B58" s="56" t="n">
        <v>419929</v>
      </c>
      <c r="C58" s="56" t="n">
        <v>2002</v>
      </c>
      <c r="D58" s="57" t="s">
        <v>95</v>
      </c>
      <c r="E58" s="58" t="n">
        <v>8000</v>
      </c>
      <c r="F58" s="59" t="s">
        <v>24</v>
      </c>
      <c r="G58" s="56" t="n">
        <v>40</v>
      </c>
      <c r="H58" s="56" t="n">
        <v>600</v>
      </c>
      <c r="I58" s="56" t="n">
        <f aca="false">+H58*2</f>
        <v>1200</v>
      </c>
      <c r="J58" s="60" t="n">
        <f aca="false">+(H58/G58)*2</f>
        <v>30</v>
      </c>
      <c r="K58" s="60" t="n">
        <f aca="false">+J58/24</f>
        <v>1.25</v>
      </c>
      <c r="L58" s="61" t="n">
        <f aca="false">+$L$3/K58</f>
        <v>21.6</v>
      </c>
      <c r="M58" s="61" t="n">
        <f aca="false">+L58*E58</f>
        <v>172800</v>
      </c>
      <c r="N58" s="61" t="n">
        <f aca="false">+$N$3/K58</f>
        <v>20.8</v>
      </c>
      <c r="O58" s="61" t="n">
        <f aca="false">+N58*E58</f>
        <v>166400</v>
      </c>
      <c r="P58" s="61" t="n">
        <f aca="false">+$P$3/K58</f>
        <v>21.6</v>
      </c>
      <c r="Q58" s="61" t="n">
        <f aca="false">+P58*E58</f>
        <v>172800</v>
      </c>
      <c r="R58" s="61" t="n">
        <f aca="false">+$R$3/K58</f>
        <v>21.6</v>
      </c>
      <c r="S58" s="61" t="n">
        <f aca="false">+R58*E58</f>
        <v>172800</v>
      </c>
      <c r="T58" s="61" t="n">
        <f aca="false">+$T$3/K58</f>
        <v>20</v>
      </c>
      <c r="U58" s="61" t="n">
        <f aca="false">+T58*E58</f>
        <v>160000</v>
      </c>
      <c r="V58" s="61" t="n">
        <f aca="false">+$V$3/K58</f>
        <v>21.6</v>
      </c>
      <c r="W58" s="61" t="n">
        <f aca="false">+V58*E58</f>
        <v>172800</v>
      </c>
      <c r="X58" s="1"/>
      <c r="Y58" s="1"/>
      <c r="Z58" s="1"/>
      <c r="AA58" s="1"/>
      <c r="AB58" s="1"/>
      <c r="AC58" s="1"/>
      <c r="AD58" s="2"/>
      <c r="AE58" s="44"/>
      <c r="AF58" s="44"/>
      <c r="AG58" s="44"/>
      <c r="AH58" s="44"/>
      <c r="AI58" s="44"/>
      <c r="AJ58" s="44"/>
      <c r="AK58" s="2"/>
      <c r="AL58" s="2"/>
      <c r="AM58" s="2"/>
      <c r="AN58" s="2"/>
      <c r="AO58" s="2"/>
      <c r="AP58" s="2"/>
      <c r="AQ58" s="2"/>
      <c r="AR58" s="2"/>
      <c r="AS58" s="2"/>
    </row>
    <row r="59" s="63" customFormat="true" ht="12.75" hidden="false" customHeight="false" outlineLevel="0" collapsed="false">
      <c r="A59" s="56" t="n">
        <f aca="false">A58+1</f>
        <v>10056</v>
      </c>
      <c r="B59" s="56" t="n">
        <v>421471</v>
      </c>
      <c r="C59" s="56" t="n">
        <v>2002</v>
      </c>
      <c r="D59" s="57" t="s">
        <v>96</v>
      </c>
      <c r="E59" s="58" t="n">
        <v>8000</v>
      </c>
      <c r="F59" s="59" t="s">
        <v>24</v>
      </c>
      <c r="G59" s="56" t="n">
        <v>40</v>
      </c>
      <c r="H59" s="56" t="n">
        <v>600</v>
      </c>
      <c r="I59" s="56" t="n">
        <f aca="false">+H59*2</f>
        <v>1200</v>
      </c>
      <c r="J59" s="60" t="n">
        <f aca="false">+(H59/G59)*2</f>
        <v>30</v>
      </c>
      <c r="K59" s="60" t="n">
        <f aca="false">+J59/24</f>
        <v>1.25</v>
      </c>
      <c r="L59" s="61" t="n">
        <f aca="false">+$L$3/K59</f>
        <v>21.6</v>
      </c>
      <c r="M59" s="61" t="n">
        <f aca="false">+L59*E59</f>
        <v>172800</v>
      </c>
      <c r="N59" s="61" t="n">
        <f aca="false">+$N$3/K59</f>
        <v>20.8</v>
      </c>
      <c r="O59" s="61" t="n">
        <f aca="false">+N59*E59</f>
        <v>166400</v>
      </c>
      <c r="P59" s="61" t="n">
        <f aca="false">+$P$3/K59</f>
        <v>21.6</v>
      </c>
      <c r="Q59" s="61" t="n">
        <f aca="false">+P59*E59</f>
        <v>172800</v>
      </c>
      <c r="R59" s="61" t="n">
        <f aca="false">+$R$3/K59</f>
        <v>21.6</v>
      </c>
      <c r="S59" s="61" t="n">
        <f aca="false">+R59*E59</f>
        <v>172800</v>
      </c>
      <c r="T59" s="61" t="n">
        <f aca="false">+$T$3/K59</f>
        <v>20</v>
      </c>
      <c r="U59" s="61" t="n">
        <f aca="false">+T59*E59</f>
        <v>160000</v>
      </c>
      <c r="V59" s="61" t="n">
        <f aca="false">+$V$3/K59</f>
        <v>21.6</v>
      </c>
      <c r="W59" s="61" t="n">
        <f aca="false">+V59*E59</f>
        <v>172800</v>
      </c>
      <c r="X59" s="1"/>
      <c r="Y59" s="1"/>
      <c r="Z59" s="1"/>
      <c r="AA59" s="1"/>
      <c r="AB59" s="1"/>
      <c r="AC59" s="1"/>
      <c r="AD59" s="2"/>
      <c r="AE59" s="44"/>
      <c r="AF59" s="44"/>
      <c r="AG59" s="44"/>
      <c r="AH59" s="44"/>
      <c r="AI59" s="44"/>
      <c r="AJ59" s="44"/>
      <c r="AK59" s="2"/>
      <c r="AL59" s="2"/>
      <c r="AM59" s="2"/>
      <c r="AN59" s="2"/>
      <c r="AO59" s="2"/>
      <c r="AP59" s="2"/>
      <c r="AQ59" s="2"/>
      <c r="AR59" s="2"/>
      <c r="AS59" s="2"/>
    </row>
    <row r="60" s="63" customFormat="true" ht="12.75" hidden="false" customHeight="false" outlineLevel="0" collapsed="false">
      <c r="A60" s="56" t="n">
        <f aca="false">A59+1</f>
        <v>10057</v>
      </c>
      <c r="B60" s="56" t="n">
        <v>422289</v>
      </c>
      <c r="C60" s="56" t="n">
        <v>2002</v>
      </c>
      <c r="D60" s="57" t="s">
        <v>97</v>
      </c>
      <c r="E60" s="58" t="n">
        <v>8000</v>
      </c>
      <c r="F60" s="59" t="s">
        <v>20</v>
      </c>
      <c r="G60" s="56" t="n">
        <v>40</v>
      </c>
      <c r="H60" s="56" t="n">
        <v>600</v>
      </c>
      <c r="I60" s="56" t="n">
        <f aca="false">+H60*2</f>
        <v>1200</v>
      </c>
      <c r="J60" s="60" t="n">
        <f aca="false">+(H60/G60)*2</f>
        <v>30</v>
      </c>
      <c r="K60" s="60" t="n">
        <f aca="false">+J60/24</f>
        <v>1.25</v>
      </c>
      <c r="L60" s="61" t="n">
        <f aca="false">+$L$3/K60</f>
        <v>21.6</v>
      </c>
      <c r="M60" s="61" t="n">
        <f aca="false">+L60*E60</f>
        <v>172800</v>
      </c>
      <c r="N60" s="61" t="n">
        <f aca="false">+$N$3/K60</f>
        <v>20.8</v>
      </c>
      <c r="O60" s="61" t="n">
        <f aca="false">+N60*E60</f>
        <v>166400</v>
      </c>
      <c r="P60" s="61" t="n">
        <f aca="false">+$P$3/K60</f>
        <v>21.6</v>
      </c>
      <c r="Q60" s="61" t="n">
        <f aca="false">+P60*E60</f>
        <v>172800</v>
      </c>
      <c r="R60" s="61" t="n">
        <f aca="false">+$R$3/K60</f>
        <v>21.6</v>
      </c>
      <c r="S60" s="61" t="n">
        <f aca="false">+R60*E60</f>
        <v>172800</v>
      </c>
      <c r="T60" s="61" t="n">
        <f aca="false">+$T$3/K60</f>
        <v>20</v>
      </c>
      <c r="U60" s="61" t="n">
        <f aca="false">+T60*E60</f>
        <v>160000</v>
      </c>
      <c r="V60" s="61" t="n">
        <f aca="false">+$V$3/K60</f>
        <v>21.6</v>
      </c>
      <c r="W60" s="61" t="n">
        <f aca="false">+V60*E60</f>
        <v>172800</v>
      </c>
      <c r="X60" s="1"/>
      <c r="Y60" s="1"/>
      <c r="Z60" s="1"/>
      <c r="AA60" s="1"/>
      <c r="AB60" s="1"/>
      <c r="AC60" s="1"/>
      <c r="AD60" s="2"/>
      <c r="AE60" s="44"/>
      <c r="AF60" s="44"/>
      <c r="AG60" s="44"/>
      <c r="AH60" s="44"/>
      <c r="AI60" s="44"/>
      <c r="AJ60" s="44"/>
      <c r="AK60" s="2"/>
      <c r="AL60" s="2"/>
      <c r="AM60" s="2"/>
      <c r="AN60" s="2"/>
      <c r="AO60" s="2"/>
      <c r="AP60" s="2"/>
      <c r="AQ60" s="2"/>
      <c r="AR60" s="2"/>
      <c r="AS60" s="2"/>
    </row>
    <row r="61" s="63" customFormat="true" ht="12.75" hidden="false" customHeight="false" outlineLevel="0" collapsed="false">
      <c r="A61" s="56" t="n">
        <f aca="false">A60+1</f>
        <v>10058</v>
      </c>
      <c r="B61" s="56" t="n">
        <v>447223</v>
      </c>
      <c r="C61" s="56" t="n">
        <v>2002</v>
      </c>
      <c r="D61" s="57" t="s">
        <v>98</v>
      </c>
      <c r="E61" s="58" t="n">
        <v>8000</v>
      </c>
      <c r="F61" s="59" t="s">
        <v>20</v>
      </c>
      <c r="G61" s="56" t="n">
        <v>40</v>
      </c>
      <c r="H61" s="56" t="n">
        <v>600</v>
      </c>
      <c r="I61" s="56" t="n">
        <f aca="false">+H61*2</f>
        <v>1200</v>
      </c>
      <c r="J61" s="60" t="n">
        <f aca="false">+(H61/G61)*2</f>
        <v>30</v>
      </c>
      <c r="K61" s="60" t="n">
        <f aca="false">+J61/24</f>
        <v>1.25</v>
      </c>
      <c r="L61" s="61" t="n">
        <f aca="false">+$L$3/K61</f>
        <v>21.6</v>
      </c>
      <c r="M61" s="61" t="n">
        <f aca="false">+L61*E61</f>
        <v>172800</v>
      </c>
      <c r="N61" s="61" t="n">
        <f aca="false">+$N$3/K61</f>
        <v>20.8</v>
      </c>
      <c r="O61" s="61" t="n">
        <f aca="false">+N61*E61</f>
        <v>166400</v>
      </c>
      <c r="P61" s="61" t="n">
        <f aca="false">+$P$3/K61</f>
        <v>21.6</v>
      </c>
      <c r="Q61" s="61" t="n">
        <f aca="false">+P61*E61</f>
        <v>172800</v>
      </c>
      <c r="R61" s="61" t="n">
        <f aca="false">+$R$3/K61</f>
        <v>21.6</v>
      </c>
      <c r="S61" s="61" t="n">
        <f aca="false">+R61*E61</f>
        <v>172800</v>
      </c>
      <c r="T61" s="61" t="n">
        <f aca="false">+$T$3/K61</f>
        <v>20</v>
      </c>
      <c r="U61" s="61" t="n">
        <f aca="false">+T61*E61</f>
        <v>160000</v>
      </c>
      <c r="V61" s="61" t="n">
        <f aca="false">+$V$3/K61</f>
        <v>21.6</v>
      </c>
      <c r="W61" s="61" t="n">
        <f aca="false">+V61*E61</f>
        <v>172800</v>
      </c>
      <c r="X61" s="1"/>
      <c r="Y61" s="1"/>
      <c r="Z61" s="1"/>
      <c r="AA61" s="1"/>
      <c r="AB61" s="1"/>
      <c r="AC61" s="1"/>
      <c r="AD61" s="2"/>
      <c r="AE61" s="44"/>
      <c r="AF61" s="44"/>
      <c r="AG61" s="44"/>
      <c r="AH61" s="44"/>
      <c r="AI61" s="44"/>
      <c r="AJ61" s="44"/>
      <c r="AK61" s="2"/>
      <c r="AL61" s="2"/>
      <c r="AM61" s="2"/>
      <c r="AN61" s="2"/>
      <c r="AO61" s="2"/>
      <c r="AP61" s="2"/>
      <c r="AQ61" s="2"/>
      <c r="AR61" s="2"/>
      <c r="AS61" s="2"/>
    </row>
    <row r="62" s="63" customFormat="true" ht="12.75" hidden="false" customHeight="false" outlineLevel="0" collapsed="false">
      <c r="A62" s="56" t="n">
        <f aca="false">A61+1</f>
        <v>10059</v>
      </c>
      <c r="B62" s="56" t="n">
        <v>468323</v>
      </c>
      <c r="C62" s="56" t="n">
        <v>2002</v>
      </c>
      <c r="D62" s="57" t="s">
        <v>99</v>
      </c>
      <c r="E62" s="58" t="n">
        <v>9000</v>
      </c>
      <c r="F62" s="59" t="s">
        <v>100</v>
      </c>
      <c r="G62" s="56" t="n">
        <v>40</v>
      </c>
      <c r="H62" s="56" t="n">
        <v>600</v>
      </c>
      <c r="I62" s="56" t="n">
        <f aca="false">+H62*2</f>
        <v>1200</v>
      </c>
      <c r="J62" s="60" t="n">
        <f aca="false">+(H62/G62)*2</f>
        <v>30</v>
      </c>
      <c r="K62" s="60" t="n">
        <f aca="false">+J62/24</f>
        <v>1.25</v>
      </c>
      <c r="L62" s="61" t="n">
        <f aca="false">+$L$3/K62</f>
        <v>21.6</v>
      </c>
      <c r="M62" s="61" t="n">
        <f aca="false">+L62*E62</f>
        <v>194400</v>
      </c>
      <c r="N62" s="61" t="n">
        <f aca="false">+$N$3/K62</f>
        <v>20.8</v>
      </c>
      <c r="O62" s="61" t="n">
        <f aca="false">+N62*E62</f>
        <v>187200</v>
      </c>
      <c r="P62" s="61" t="n">
        <f aca="false">+$P$3/K62</f>
        <v>21.6</v>
      </c>
      <c r="Q62" s="61" t="n">
        <f aca="false">+P62*E62</f>
        <v>194400</v>
      </c>
      <c r="R62" s="61" t="n">
        <f aca="false">+$R$3/K62</f>
        <v>21.6</v>
      </c>
      <c r="S62" s="61" t="n">
        <f aca="false">+R62*E62</f>
        <v>194400</v>
      </c>
      <c r="T62" s="61" t="n">
        <f aca="false">+$T$3/K62</f>
        <v>20</v>
      </c>
      <c r="U62" s="61" t="n">
        <f aca="false">+T62*E62</f>
        <v>180000</v>
      </c>
      <c r="V62" s="61" t="n">
        <f aca="false">+$V$3/K62</f>
        <v>21.6</v>
      </c>
      <c r="W62" s="61" t="n">
        <f aca="false">+V62*E62</f>
        <v>194400</v>
      </c>
      <c r="X62" s="1"/>
      <c r="Y62" s="1"/>
      <c r="Z62" s="1"/>
      <c r="AA62" s="1"/>
      <c r="AB62" s="1"/>
      <c r="AC62" s="1"/>
      <c r="AD62" s="2"/>
      <c r="AE62" s="44"/>
      <c r="AF62" s="44"/>
      <c r="AG62" s="44"/>
      <c r="AH62" s="44"/>
      <c r="AI62" s="44"/>
      <c r="AJ62" s="44"/>
      <c r="AK62" s="2"/>
      <c r="AL62" s="2"/>
      <c r="AM62" s="2"/>
      <c r="AN62" s="2"/>
      <c r="AO62" s="2"/>
      <c r="AP62" s="2"/>
      <c r="AQ62" s="2"/>
      <c r="AR62" s="2"/>
      <c r="AS62" s="2"/>
    </row>
    <row r="63" s="63" customFormat="true" ht="12.75" hidden="false" customHeight="false" outlineLevel="0" collapsed="false">
      <c r="A63" s="56" t="n">
        <f aca="false">A62+1</f>
        <v>10060</v>
      </c>
      <c r="B63" s="56" t="n">
        <v>478735</v>
      </c>
      <c r="C63" s="56" t="n">
        <v>2002</v>
      </c>
      <c r="D63" s="57" t="s">
        <v>101</v>
      </c>
      <c r="E63" s="58" t="n">
        <v>8000</v>
      </c>
      <c r="F63" s="59" t="s">
        <v>24</v>
      </c>
      <c r="G63" s="56" t="n">
        <v>40</v>
      </c>
      <c r="H63" s="56" t="n">
        <v>600</v>
      </c>
      <c r="I63" s="56" t="n">
        <f aca="false">+H63*2</f>
        <v>1200</v>
      </c>
      <c r="J63" s="60" t="n">
        <f aca="false">+(H63/G63)*2</f>
        <v>30</v>
      </c>
      <c r="K63" s="60" t="n">
        <f aca="false">+J63/24</f>
        <v>1.25</v>
      </c>
      <c r="L63" s="61" t="n">
        <f aca="false">+$L$3/K63</f>
        <v>21.6</v>
      </c>
      <c r="M63" s="61" t="n">
        <f aca="false">+L63*E63</f>
        <v>172800</v>
      </c>
      <c r="N63" s="61" t="n">
        <f aca="false">+$N$3/K63</f>
        <v>20.8</v>
      </c>
      <c r="O63" s="61" t="n">
        <f aca="false">+N63*E63</f>
        <v>166400</v>
      </c>
      <c r="P63" s="61" t="n">
        <f aca="false">+$P$3/K63</f>
        <v>21.6</v>
      </c>
      <c r="Q63" s="61" t="n">
        <f aca="false">+P63*E63</f>
        <v>172800</v>
      </c>
      <c r="R63" s="61" t="n">
        <f aca="false">+$R$3/K63</f>
        <v>21.6</v>
      </c>
      <c r="S63" s="61" t="n">
        <f aca="false">+R63*E63</f>
        <v>172800</v>
      </c>
      <c r="T63" s="61" t="n">
        <f aca="false">+$T$3/K63</f>
        <v>20</v>
      </c>
      <c r="U63" s="61" t="n">
        <f aca="false">+T63*E63</f>
        <v>160000</v>
      </c>
      <c r="V63" s="61" t="n">
        <f aca="false">+$V$3/K63</f>
        <v>21.6</v>
      </c>
      <c r="W63" s="61" t="n">
        <f aca="false">+V63*E63</f>
        <v>172800</v>
      </c>
      <c r="X63" s="1"/>
      <c r="Y63" s="1"/>
      <c r="Z63" s="1"/>
      <c r="AA63" s="1"/>
      <c r="AB63" s="1"/>
      <c r="AC63" s="1"/>
      <c r="AD63" s="2"/>
      <c r="AE63" s="44"/>
      <c r="AF63" s="44"/>
      <c r="AG63" s="44"/>
      <c r="AH63" s="44"/>
      <c r="AI63" s="44"/>
      <c r="AJ63" s="44"/>
      <c r="AK63" s="2"/>
      <c r="AL63" s="2"/>
      <c r="AM63" s="2"/>
      <c r="AN63" s="2"/>
      <c r="AO63" s="2"/>
      <c r="AP63" s="2"/>
      <c r="AQ63" s="2"/>
      <c r="AR63" s="2"/>
      <c r="AS63" s="2"/>
    </row>
    <row r="64" s="63" customFormat="true" ht="12.75" hidden="false" customHeight="false" outlineLevel="0" collapsed="false">
      <c r="A64" s="56" t="n">
        <f aca="false">A63+1</f>
        <v>10061</v>
      </c>
      <c r="B64" s="56" t="n">
        <v>597997</v>
      </c>
      <c r="C64" s="56" t="n">
        <v>2002</v>
      </c>
      <c r="D64" s="57" t="s">
        <v>102</v>
      </c>
      <c r="E64" s="58" t="n">
        <v>10000</v>
      </c>
      <c r="F64" s="59" t="s">
        <v>20</v>
      </c>
      <c r="G64" s="56" t="n">
        <v>40</v>
      </c>
      <c r="H64" s="56" t="n">
        <v>600</v>
      </c>
      <c r="I64" s="56" t="n">
        <f aca="false">+H64*2</f>
        <v>1200</v>
      </c>
      <c r="J64" s="60" t="n">
        <f aca="false">+(H64/G64)*2</f>
        <v>30</v>
      </c>
      <c r="K64" s="60" t="n">
        <f aca="false">+J64/24</f>
        <v>1.25</v>
      </c>
      <c r="L64" s="61" t="n">
        <f aca="false">+$L$3/K64</f>
        <v>21.6</v>
      </c>
      <c r="M64" s="61" t="n">
        <f aca="false">+L64*E64</f>
        <v>216000</v>
      </c>
      <c r="N64" s="61" t="n">
        <f aca="false">+$N$3/K64</f>
        <v>20.8</v>
      </c>
      <c r="O64" s="61" t="n">
        <f aca="false">+N64*E64</f>
        <v>208000</v>
      </c>
      <c r="P64" s="61" t="n">
        <f aca="false">+$P$3/K64</f>
        <v>21.6</v>
      </c>
      <c r="Q64" s="61" t="n">
        <f aca="false">+P64*E64</f>
        <v>216000</v>
      </c>
      <c r="R64" s="61" t="n">
        <f aca="false">+$R$3/K64</f>
        <v>21.6</v>
      </c>
      <c r="S64" s="61" t="n">
        <f aca="false">+R64*E64</f>
        <v>216000</v>
      </c>
      <c r="T64" s="61" t="n">
        <f aca="false">+$T$3/K64</f>
        <v>20</v>
      </c>
      <c r="U64" s="61" t="n">
        <f aca="false">+T64*E64</f>
        <v>200000</v>
      </c>
      <c r="V64" s="61" t="n">
        <f aca="false">+$V$3/K64</f>
        <v>21.6</v>
      </c>
      <c r="W64" s="61" t="n">
        <f aca="false">+V64*E64</f>
        <v>216000</v>
      </c>
      <c r="X64" s="1"/>
      <c r="Y64" s="1"/>
      <c r="Z64" s="1"/>
      <c r="AA64" s="1"/>
      <c r="AB64" s="1"/>
      <c r="AC64" s="1"/>
      <c r="AD64" s="2"/>
      <c r="AE64" s="44"/>
      <c r="AF64" s="44"/>
      <c r="AG64" s="44"/>
      <c r="AH64" s="44"/>
      <c r="AI64" s="44"/>
      <c r="AJ64" s="44"/>
      <c r="AK64" s="2"/>
      <c r="AL64" s="2"/>
      <c r="AM64" s="2"/>
      <c r="AN64" s="2"/>
      <c r="AO64" s="2"/>
      <c r="AP64" s="2"/>
      <c r="AQ64" s="2"/>
      <c r="AR64" s="2"/>
      <c r="AS64" s="2"/>
    </row>
    <row r="65" s="63" customFormat="true" ht="12.75" hidden="false" customHeight="false" outlineLevel="0" collapsed="false">
      <c r="A65" s="56" t="n">
        <f aca="false">A64+1</f>
        <v>10062</v>
      </c>
      <c r="B65" s="56" t="n">
        <v>1002751</v>
      </c>
      <c r="C65" s="56" t="n">
        <v>2002</v>
      </c>
      <c r="D65" s="57" t="s">
        <v>103</v>
      </c>
      <c r="E65" s="58" t="n">
        <v>8000</v>
      </c>
      <c r="F65" s="59" t="s">
        <v>81</v>
      </c>
      <c r="G65" s="56" t="n">
        <v>40</v>
      </c>
      <c r="H65" s="56" t="n">
        <v>600</v>
      </c>
      <c r="I65" s="56" t="n">
        <f aca="false">+H65*2</f>
        <v>1200</v>
      </c>
      <c r="J65" s="60" t="n">
        <f aca="false">+(H65/G65)*2</f>
        <v>30</v>
      </c>
      <c r="K65" s="60" t="n">
        <f aca="false">+J65/24</f>
        <v>1.25</v>
      </c>
      <c r="L65" s="61" t="n">
        <f aca="false">+$L$3/K65</f>
        <v>21.6</v>
      </c>
      <c r="M65" s="61" t="n">
        <f aca="false">+L65*E65</f>
        <v>172800</v>
      </c>
      <c r="N65" s="61" t="n">
        <f aca="false">+$N$3/K65</f>
        <v>20.8</v>
      </c>
      <c r="O65" s="61" t="n">
        <f aca="false">+N65*E65</f>
        <v>166400</v>
      </c>
      <c r="P65" s="61" t="n">
        <f aca="false">+$P$3/K65</f>
        <v>21.6</v>
      </c>
      <c r="Q65" s="61" t="n">
        <f aca="false">+P65*E65</f>
        <v>172800</v>
      </c>
      <c r="R65" s="61" t="n">
        <f aca="false">+$R$3/K65</f>
        <v>21.6</v>
      </c>
      <c r="S65" s="61" t="n">
        <f aca="false">+R65*E65</f>
        <v>172800</v>
      </c>
      <c r="T65" s="61" t="n">
        <f aca="false">+$T$3/K65</f>
        <v>20</v>
      </c>
      <c r="U65" s="61" t="n">
        <f aca="false">+T65*E65</f>
        <v>160000</v>
      </c>
      <c r="V65" s="61" t="n">
        <f aca="false">+$V$3/K65</f>
        <v>21.6</v>
      </c>
      <c r="W65" s="61" t="n">
        <f aca="false">+V65*E65</f>
        <v>172800</v>
      </c>
      <c r="X65" s="1"/>
      <c r="Y65" s="1"/>
      <c r="Z65" s="1"/>
      <c r="AA65" s="1"/>
      <c r="AB65" s="1"/>
      <c r="AC65" s="1"/>
      <c r="AD65" s="2"/>
      <c r="AE65" s="44"/>
      <c r="AF65" s="44"/>
      <c r="AG65" s="44"/>
      <c r="AH65" s="44"/>
      <c r="AI65" s="44"/>
      <c r="AJ65" s="44"/>
      <c r="AK65" s="2"/>
      <c r="AL65" s="2"/>
      <c r="AM65" s="2"/>
      <c r="AN65" s="2"/>
      <c r="AO65" s="2"/>
      <c r="AP65" s="2"/>
      <c r="AQ65" s="2"/>
      <c r="AR65" s="2"/>
      <c r="AS65" s="2"/>
    </row>
    <row r="66" s="63" customFormat="true" ht="12.75" hidden="false" customHeight="false" outlineLevel="0" collapsed="false">
      <c r="A66" s="56" t="n">
        <f aca="false">A65+1</f>
        <v>10063</v>
      </c>
      <c r="B66" s="56" t="n">
        <v>1037239</v>
      </c>
      <c r="C66" s="56" t="n">
        <v>2002</v>
      </c>
      <c r="D66" s="57" t="s">
        <v>104</v>
      </c>
      <c r="E66" s="58" t="n">
        <v>8000</v>
      </c>
      <c r="F66" s="59" t="s">
        <v>20</v>
      </c>
      <c r="G66" s="56" t="n">
        <v>40</v>
      </c>
      <c r="H66" s="56" t="n">
        <v>600</v>
      </c>
      <c r="I66" s="56" t="n">
        <f aca="false">+H66*2</f>
        <v>1200</v>
      </c>
      <c r="J66" s="60" t="n">
        <f aca="false">+(H66/G66)*2</f>
        <v>30</v>
      </c>
      <c r="K66" s="60" t="n">
        <f aca="false">+J66/24</f>
        <v>1.25</v>
      </c>
      <c r="L66" s="61" t="n">
        <f aca="false">+$L$3/K66</f>
        <v>21.6</v>
      </c>
      <c r="M66" s="61" t="n">
        <f aca="false">+L66*E66</f>
        <v>172800</v>
      </c>
      <c r="N66" s="61" t="n">
        <f aca="false">+$N$3/K66</f>
        <v>20.8</v>
      </c>
      <c r="O66" s="61" t="n">
        <f aca="false">+N66*E66</f>
        <v>166400</v>
      </c>
      <c r="P66" s="61" t="n">
        <f aca="false">+$P$3/K66</f>
        <v>21.6</v>
      </c>
      <c r="Q66" s="61" t="n">
        <f aca="false">+P66*E66</f>
        <v>172800</v>
      </c>
      <c r="R66" s="61" t="n">
        <f aca="false">+$R$3/K66</f>
        <v>21.6</v>
      </c>
      <c r="S66" s="61" t="n">
        <f aca="false">+R66*E66</f>
        <v>172800</v>
      </c>
      <c r="T66" s="61" t="n">
        <f aca="false">+$T$3/K66</f>
        <v>20</v>
      </c>
      <c r="U66" s="61" t="n">
        <f aca="false">+T66*E66</f>
        <v>160000</v>
      </c>
      <c r="V66" s="61" t="n">
        <f aca="false">+$V$3/K66</f>
        <v>21.6</v>
      </c>
      <c r="W66" s="61" t="n">
        <f aca="false">+V66*E66</f>
        <v>172800</v>
      </c>
      <c r="X66" s="1"/>
      <c r="Y66" s="1"/>
      <c r="Z66" s="1"/>
      <c r="AA66" s="1"/>
      <c r="AB66" s="1"/>
      <c r="AC66" s="1"/>
      <c r="AD66" s="2"/>
      <c r="AE66" s="44"/>
      <c r="AF66" s="44"/>
      <c r="AG66" s="44"/>
      <c r="AH66" s="44"/>
      <c r="AI66" s="44"/>
      <c r="AJ66" s="44"/>
      <c r="AK66" s="2"/>
      <c r="AL66" s="2"/>
      <c r="AM66" s="2"/>
      <c r="AN66" s="2"/>
      <c r="AO66" s="2"/>
      <c r="AP66" s="2"/>
      <c r="AQ66" s="2"/>
      <c r="AR66" s="2"/>
      <c r="AS66" s="2"/>
    </row>
    <row r="67" s="63" customFormat="true" ht="12.75" hidden="false" customHeight="false" outlineLevel="0" collapsed="false">
      <c r="A67" s="56" t="n">
        <f aca="false">A66+1</f>
        <v>10064</v>
      </c>
      <c r="B67" s="56" t="n">
        <v>1049808</v>
      </c>
      <c r="C67" s="56" t="n">
        <v>2002</v>
      </c>
      <c r="D67" s="57" t="s">
        <v>105</v>
      </c>
      <c r="E67" s="58" t="n">
        <v>8000</v>
      </c>
      <c r="F67" s="59" t="s">
        <v>24</v>
      </c>
      <c r="G67" s="56" t="n">
        <v>40</v>
      </c>
      <c r="H67" s="56" t="n">
        <v>600</v>
      </c>
      <c r="I67" s="56" t="n">
        <f aca="false">+H67*2</f>
        <v>1200</v>
      </c>
      <c r="J67" s="60" t="n">
        <f aca="false">+(H67/G67)*2</f>
        <v>30</v>
      </c>
      <c r="K67" s="60" t="n">
        <f aca="false">+J67/24</f>
        <v>1.25</v>
      </c>
      <c r="L67" s="61" t="n">
        <f aca="false">+$L$3/K67</f>
        <v>21.6</v>
      </c>
      <c r="M67" s="61" t="n">
        <f aca="false">+L67*E67</f>
        <v>172800</v>
      </c>
      <c r="N67" s="61" t="n">
        <f aca="false">+$N$3/K67</f>
        <v>20.8</v>
      </c>
      <c r="O67" s="61" t="n">
        <f aca="false">+N67*E67</f>
        <v>166400</v>
      </c>
      <c r="P67" s="61" t="n">
        <f aca="false">+$P$3/K67</f>
        <v>21.6</v>
      </c>
      <c r="Q67" s="61" t="n">
        <f aca="false">+P67*E67</f>
        <v>172800</v>
      </c>
      <c r="R67" s="61" t="n">
        <f aca="false">+$R$3/K67</f>
        <v>21.6</v>
      </c>
      <c r="S67" s="61" t="n">
        <f aca="false">+R67*E67</f>
        <v>172800</v>
      </c>
      <c r="T67" s="61" t="n">
        <f aca="false">+$T$3/K67</f>
        <v>20</v>
      </c>
      <c r="U67" s="61" t="n">
        <f aca="false">+T67*E67</f>
        <v>160000</v>
      </c>
      <c r="V67" s="61" t="n">
        <f aca="false">+$V$3/K67</f>
        <v>21.6</v>
      </c>
      <c r="W67" s="61" t="n">
        <f aca="false">+V67*E67</f>
        <v>172800</v>
      </c>
      <c r="X67" s="1"/>
      <c r="Y67" s="1"/>
      <c r="Z67" s="1"/>
      <c r="AA67" s="1"/>
      <c r="AB67" s="1"/>
      <c r="AC67" s="1"/>
      <c r="AD67" s="2"/>
      <c r="AE67" s="44"/>
      <c r="AF67" s="44"/>
      <c r="AG67" s="44"/>
      <c r="AH67" s="44"/>
      <c r="AI67" s="44"/>
      <c r="AJ67" s="44"/>
      <c r="AK67" s="2"/>
      <c r="AL67" s="2"/>
      <c r="AM67" s="2"/>
      <c r="AN67" s="2"/>
      <c r="AO67" s="2"/>
      <c r="AP67" s="2"/>
      <c r="AQ67" s="2"/>
      <c r="AR67" s="2"/>
      <c r="AS67" s="2"/>
    </row>
    <row r="68" s="63" customFormat="true" ht="12.75" hidden="false" customHeight="false" outlineLevel="0" collapsed="false">
      <c r="A68" s="56" t="n">
        <f aca="false">A67+1</f>
        <v>10065</v>
      </c>
      <c r="B68" s="56" t="n">
        <v>1060917</v>
      </c>
      <c r="C68" s="56" t="n">
        <v>2002</v>
      </c>
      <c r="D68" s="57" t="s">
        <v>106</v>
      </c>
      <c r="E68" s="58" t="n">
        <v>8000</v>
      </c>
      <c r="F68" s="59" t="s">
        <v>24</v>
      </c>
      <c r="G68" s="56" t="n">
        <v>40</v>
      </c>
      <c r="H68" s="56" t="n">
        <v>600</v>
      </c>
      <c r="I68" s="56" t="n">
        <f aca="false">+H68*2</f>
        <v>1200</v>
      </c>
      <c r="J68" s="60" t="n">
        <f aca="false">+(H68/G68)*2</f>
        <v>30</v>
      </c>
      <c r="K68" s="60" t="n">
        <f aca="false">+J68/24</f>
        <v>1.25</v>
      </c>
      <c r="L68" s="61" t="n">
        <f aca="false">+$L$3/K68</f>
        <v>21.6</v>
      </c>
      <c r="M68" s="61" t="n">
        <f aca="false">+L68*E68</f>
        <v>172800</v>
      </c>
      <c r="N68" s="61" t="n">
        <f aca="false">+$N$3/K68</f>
        <v>20.8</v>
      </c>
      <c r="O68" s="61" t="n">
        <f aca="false">+N68*E68</f>
        <v>166400</v>
      </c>
      <c r="P68" s="61" t="n">
        <f aca="false">+$P$3/K68</f>
        <v>21.6</v>
      </c>
      <c r="Q68" s="61" t="n">
        <f aca="false">+P68*E68</f>
        <v>172800</v>
      </c>
      <c r="R68" s="61" t="n">
        <f aca="false">+$R$3/K68</f>
        <v>21.6</v>
      </c>
      <c r="S68" s="61" t="n">
        <f aca="false">+R68*E68</f>
        <v>172800</v>
      </c>
      <c r="T68" s="61" t="n">
        <f aca="false">+$T$3/K68</f>
        <v>20</v>
      </c>
      <c r="U68" s="61" t="n">
        <f aca="false">+T68*E68</f>
        <v>160000</v>
      </c>
      <c r="V68" s="61" t="n">
        <f aca="false">+$V$3/K68</f>
        <v>21.6</v>
      </c>
      <c r="W68" s="61" t="n">
        <f aca="false">+V68*E68</f>
        <v>172800</v>
      </c>
      <c r="X68" s="1"/>
      <c r="Y68" s="1"/>
      <c r="Z68" s="1"/>
      <c r="AA68" s="1"/>
      <c r="AB68" s="1"/>
      <c r="AC68" s="1"/>
      <c r="AD68" s="2"/>
      <c r="AE68" s="44"/>
      <c r="AF68" s="44"/>
      <c r="AG68" s="44"/>
      <c r="AH68" s="44"/>
      <c r="AI68" s="44"/>
      <c r="AJ68" s="44"/>
      <c r="AK68" s="2"/>
      <c r="AL68" s="2"/>
      <c r="AM68" s="2"/>
      <c r="AN68" s="2"/>
      <c r="AO68" s="2"/>
      <c r="AP68" s="2"/>
      <c r="AQ68" s="2"/>
      <c r="AR68" s="2"/>
      <c r="AS68" s="2"/>
    </row>
    <row r="69" s="63" customFormat="true" ht="12.75" hidden="false" customHeight="false" outlineLevel="0" collapsed="false">
      <c r="A69" s="56" t="n">
        <f aca="false">A68+1</f>
        <v>10066</v>
      </c>
      <c r="B69" s="56" t="n">
        <v>1068080</v>
      </c>
      <c r="C69" s="56" t="n">
        <v>2002</v>
      </c>
      <c r="D69" s="57" t="s">
        <v>107</v>
      </c>
      <c r="E69" s="58" t="n">
        <v>8000</v>
      </c>
      <c r="F69" s="59" t="s">
        <v>24</v>
      </c>
      <c r="G69" s="56" t="n">
        <v>40</v>
      </c>
      <c r="H69" s="56" t="n">
        <v>600</v>
      </c>
      <c r="I69" s="56" t="n">
        <f aca="false">+H69*2</f>
        <v>1200</v>
      </c>
      <c r="J69" s="60" t="n">
        <f aca="false">+(H69/G69)*2</f>
        <v>30</v>
      </c>
      <c r="K69" s="60" t="n">
        <f aca="false">+J69/24</f>
        <v>1.25</v>
      </c>
      <c r="L69" s="61" t="n">
        <f aca="false">+$L$3/K69</f>
        <v>21.6</v>
      </c>
      <c r="M69" s="61" t="n">
        <f aca="false">+L69*E69</f>
        <v>172800</v>
      </c>
      <c r="N69" s="61" t="n">
        <f aca="false">+$N$3/K69</f>
        <v>20.8</v>
      </c>
      <c r="O69" s="61" t="n">
        <f aca="false">+N69*E69</f>
        <v>166400</v>
      </c>
      <c r="P69" s="61" t="n">
        <f aca="false">+$P$3/K69</f>
        <v>21.6</v>
      </c>
      <c r="Q69" s="61" t="n">
        <f aca="false">+P69*E69</f>
        <v>172800</v>
      </c>
      <c r="R69" s="61" t="n">
        <f aca="false">+$R$3/K69</f>
        <v>21.6</v>
      </c>
      <c r="S69" s="61" t="n">
        <f aca="false">+R69*E69</f>
        <v>172800</v>
      </c>
      <c r="T69" s="61" t="n">
        <f aca="false">+$T$3/K69</f>
        <v>20</v>
      </c>
      <c r="U69" s="61" t="n">
        <f aca="false">+T69*E69</f>
        <v>160000</v>
      </c>
      <c r="V69" s="61" t="n">
        <f aca="false">+$V$3/K69</f>
        <v>21.6</v>
      </c>
      <c r="W69" s="61" t="n">
        <f aca="false">+V69*E69</f>
        <v>172800</v>
      </c>
      <c r="X69" s="1"/>
      <c r="Y69" s="1"/>
      <c r="Z69" s="1"/>
      <c r="AA69" s="1"/>
      <c r="AB69" s="1"/>
      <c r="AC69" s="1"/>
      <c r="AD69" s="2"/>
      <c r="AE69" s="44"/>
      <c r="AF69" s="44"/>
      <c r="AG69" s="44"/>
      <c r="AH69" s="44"/>
      <c r="AI69" s="44"/>
      <c r="AJ69" s="44"/>
      <c r="AK69" s="2"/>
      <c r="AL69" s="2"/>
      <c r="AM69" s="2"/>
      <c r="AN69" s="2"/>
      <c r="AO69" s="2"/>
      <c r="AP69" s="2"/>
      <c r="AQ69" s="2"/>
      <c r="AR69" s="2"/>
      <c r="AS69" s="2"/>
    </row>
    <row r="70" s="63" customFormat="true" ht="12.75" hidden="false" customHeight="false" outlineLevel="0" collapsed="false">
      <c r="A70" s="56" t="n">
        <f aca="false">A69+1</f>
        <v>10067</v>
      </c>
      <c r="B70" s="56" t="n">
        <v>1087285</v>
      </c>
      <c r="C70" s="56" t="n">
        <v>2002</v>
      </c>
      <c r="D70" s="57" t="s">
        <v>108</v>
      </c>
      <c r="E70" s="58" t="n">
        <v>8000</v>
      </c>
      <c r="F70" s="59" t="s">
        <v>20</v>
      </c>
      <c r="G70" s="56" t="n">
        <v>40</v>
      </c>
      <c r="H70" s="56" t="n">
        <v>600</v>
      </c>
      <c r="I70" s="56" t="n">
        <f aca="false">+H70*2</f>
        <v>1200</v>
      </c>
      <c r="J70" s="60" t="n">
        <f aca="false">+(H70/G70)*2</f>
        <v>30</v>
      </c>
      <c r="K70" s="60" t="n">
        <f aca="false">+J70/24</f>
        <v>1.25</v>
      </c>
      <c r="L70" s="61" t="n">
        <f aca="false">+$L$3/K70</f>
        <v>21.6</v>
      </c>
      <c r="M70" s="61" t="n">
        <f aca="false">+L70*E70</f>
        <v>172800</v>
      </c>
      <c r="N70" s="61" t="n">
        <f aca="false">+$N$3/K70</f>
        <v>20.8</v>
      </c>
      <c r="O70" s="61" t="n">
        <f aca="false">+N70*E70</f>
        <v>166400</v>
      </c>
      <c r="P70" s="61" t="n">
        <f aca="false">+$P$3/K70</f>
        <v>21.6</v>
      </c>
      <c r="Q70" s="61" t="n">
        <f aca="false">+P70*E70</f>
        <v>172800</v>
      </c>
      <c r="R70" s="61" t="n">
        <f aca="false">+$R$3/K70</f>
        <v>21.6</v>
      </c>
      <c r="S70" s="61" t="n">
        <f aca="false">+R70*E70</f>
        <v>172800</v>
      </c>
      <c r="T70" s="61" t="n">
        <f aca="false">+$T$3/K70</f>
        <v>20</v>
      </c>
      <c r="U70" s="61" t="n">
        <f aca="false">+T70*E70</f>
        <v>160000</v>
      </c>
      <c r="V70" s="61" t="n">
        <f aca="false">+$V$3/K70</f>
        <v>21.6</v>
      </c>
      <c r="W70" s="61" t="n">
        <f aca="false">+V70*E70</f>
        <v>172800</v>
      </c>
      <c r="X70" s="1"/>
      <c r="Y70" s="1"/>
      <c r="Z70" s="1"/>
      <c r="AA70" s="1"/>
      <c r="AB70" s="1"/>
      <c r="AC70" s="1"/>
      <c r="AD70" s="2"/>
      <c r="AE70" s="44"/>
      <c r="AF70" s="44"/>
      <c r="AG70" s="44"/>
      <c r="AH70" s="44"/>
      <c r="AI70" s="44"/>
      <c r="AJ70" s="44"/>
      <c r="AK70" s="2"/>
      <c r="AL70" s="2"/>
      <c r="AM70" s="2"/>
      <c r="AN70" s="2"/>
      <c r="AO70" s="2"/>
      <c r="AP70" s="2"/>
      <c r="AQ70" s="2"/>
      <c r="AR70" s="2"/>
      <c r="AS70" s="2"/>
    </row>
    <row r="71" s="63" customFormat="true" ht="12.75" hidden="false" customHeight="false" outlineLevel="0" collapsed="false">
      <c r="A71" s="56" t="n">
        <f aca="false">A70+1</f>
        <v>10068</v>
      </c>
      <c r="B71" s="56" t="n">
        <v>1098415</v>
      </c>
      <c r="C71" s="56" t="n">
        <v>2002</v>
      </c>
      <c r="D71" s="57" t="s">
        <v>109</v>
      </c>
      <c r="E71" s="58" t="n">
        <v>8000</v>
      </c>
      <c r="F71" s="59" t="s">
        <v>24</v>
      </c>
      <c r="G71" s="56" t="n">
        <v>40</v>
      </c>
      <c r="H71" s="56" t="n">
        <v>600</v>
      </c>
      <c r="I71" s="56" t="n">
        <f aca="false">+H71*2</f>
        <v>1200</v>
      </c>
      <c r="J71" s="60" t="n">
        <f aca="false">+(H71/G71)*2</f>
        <v>30</v>
      </c>
      <c r="K71" s="60" t="n">
        <f aca="false">+J71/24</f>
        <v>1.25</v>
      </c>
      <c r="L71" s="61" t="n">
        <f aca="false">+$L$3/K71</f>
        <v>21.6</v>
      </c>
      <c r="M71" s="61" t="n">
        <f aca="false">+L71*E71</f>
        <v>172800</v>
      </c>
      <c r="N71" s="61" t="n">
        <f aca="false">+$N$3/K71</f>
        <v>20.8</v>
      </c>
      <c r="O71" s="61" t="n">
        <f aca="false">+N71*E71</f>
        <v>166400</v>
      </c>
      <c r="P71" s="61" t="n">
        <f aca="false">+$P$3/K71</f>
        <v>21.6</v>
      </c>
      <c r="Q71" s="61" t="n">
        <f aca="false">+P71*E71</f>
        <v>172800</v>
      </c>
      <c r="R71" s="61" t="n">
        <f aca="false">+$R$3/K71</f>
        <v>21.6</v>
      </c>
      <c r="S71" s="61" t="n">
        <f aca="false">+R71*E71</f>
        <v>172800</v>
      </c>
      <c r="T71" s="61" t="n">
        <f aca="false">+$T$3/K71</f>
        <v>20</v>
      </c>
      <c r="U71" s="61" t="n">
        <f aca="false">+T71*E71</f>
        <v>160000</v>
      </c>
      <c r="V71" s="61" t="n">
        <f aca="false">+$V$3/K71</f>
        <v>21.6</v>
      </c>
      <c r="W71" s="61" t="n">
        <f aca="false">+V71*E71</f>
        <v>172800</v>
      </c>
      <c r="X71" s="1"/>
      <c r="Y71" s="1"/>
      <c r="Z71" s="1"/>
      <c r="AA71" s="1"/>
      <c r="AB71" s="1"/>
      <c r="AC71" s="1"/>
      <c r="AD71" s="2"/>
      <c r="AE71" s="44"/>
      <c r="AF71" s="44"/>
      <c r="AG71" s="44"/>
      <c r="AH71" s="44"/>
      <c r="AI71" s="44"/>
      <c r="AJ71" s="44"/>
      <c r="AK71" s="2"/>
      <c r="AL71" s="2"/>
      <c r="AM71" s="2"/>
      <c r="AN71" s="2"/>
      <c r="AO71" s="2"/>
      <c r="AP71" s="2"/>
      <c r="AQ71" s="2"/>
      <c r="AR71" s="2"/>
      <c r="AS71" s="2"/>
    </row>
    <row r="72" s="63" customFormat="true" ht="12.75" hidden="false" customHeight="false" outlineLevel="0" collapsed="false">
      <c r="A72" s="56" t="n">
        <f aca="false">A71+1</f>
        <v>10069</v>
      </c>
      <c r="B72" s="56" t="n">
        <v>1114215</v>
      </c>
      <c r="C72" s="56" t="n">
        <v>2003</v>
      </c>
      <c r="D72" s="57" t="s">
        <v>110</v>
      </c>
      <c r="E72" s="58" t="n">
        <v>9000</v>
      </c>
      <c r="F72" s="59" t="s">
        <v>20</v>
      </c>
      <c r="G72" s="56" t="n">
        <v>40</v>
      </c>
      <c r="H72" s="56" t="n">
        <v>600</v>
      </c>
      <c r="I72" s="56" t="n">
        <f aca="false">+H72*2</f>
        <v>1200</v>
      </c>
      <c r="J72" s="60" t="n">
        <f aca="false">+(H72/G72)*2</f>
        <v>30</v>
      </c>
      <c r="K72" s="60" t="n">
        <f aca="false">+J72/24</f>
        <v>1.25</v>
      </c>
      <c r="L72" s="61" t="n">
        <f aca="false">+$L$3/K72</f>
        <v>21.6</v>
      </c>
      <c r="M72" s="61" t="n">
        <f aca="false">+L72*E72</f>
        <v>194400</v>
      </c>
      <c r="N72" s="61" t="n">
        <f aca="false">+$N$3/K72</f>
        <v>20.8</v>
      </c>
      <c r="O72" s="61" t="n">
        <f aca="false">+N72*E72</f>
        <v>187200</v>
      </c>
      <c r="P72" s="61" t="n">
        <f aca="false">+$P$3/K72</f>
        <v>21.6</v>
      </c>
      <c r="Q72" s="61" t="n">
        <f aca="false">+P72*E72</f>
        <v>194400</v>
      </c>
      <c r="R72" s="61" t="n">
        <f aca="false">+$R$3/K72</f>
        <v>21.6</v>
      </c>
      <c r="S72" s="61" t="n">
        <f aca="false">+R72*E72</f>
        <v>194400</v>
      </c>
      <c r="T72" s="61" t="n">
        <f aca="false">+$T$3/K72</f>
        <v>20</v>
      </c>
      <c r="U72" s="61" t="n">
        <f aca="false">+T72*E72</f>
        <v>180000</v>
      </c>
      <c r="V72" s="61" t="n">
        <f aca="false">+$V$3/K72</f>
        <v>21.6</v>
      </c>
      <c r="W72" s="61" t="n">
        <f aca="false">+V72*E72</f>
        <v>194400</v>
      </c>
      <c r="X72" s="1"/>
      <c r="Y72" s="1"/>
      <c r="Z72" s="1"/>
      <c r="AA72" s="1"/>
      <c r="AB72" s="1"/>
      <c r="AC72" s="1"/>
      <c r="AD72" s="2"/>
      <c r="AE72" s="44"/>
      <c r="AF72" s="44"/>
      <c r="AG72" s="44"/>
      <c r="AH72" s="44"/>
      <c r="AI72" s="44"/>
      <c r="AJ72" s="44"/>
      <c r="AK72" s="2"/>
      <c r="AL72" s="2"/>
      <c r="AM72" s="2"/>
      <c r="AN72" s="2"/>
      <c r="AO72" s="2"/>
      <c r="AP72" s="2"/>
      <c r="AQ72" s="2"/>
      <c r="AR72" s="2"/>
      <c r="AS72" s="2"/>
    </row>
    <row r="73" s="63" customFormat="true" ht="12.75" hidden="false" customHeight="false" outlineLevel="0" collapsed="false">
      <c r="A73" s="56" t="n">
        <f aca="false">A72+1</f>
        <v>10070</v>
      </c>
      <c r="B73" s="56" t="n">
        <v>1145865</v>
      </c>
      <c r="C73" s="56" t="n">
        <v>2003</v>
      </c>
      <c r="D73" s="57" t="s">
        <v>111</v>
      </c>
      <c r="E73" s="58" t="n">
        <v>8000</v>
      </c>
      <c r="F73" s="59" t="s">
        <v>20</v>
      </c>
      <c r="G73" s="56" t="n">
        <v>40</v>
      </c>
      <c r="H73" s="56" t="n">
        <v>600</v>
      </c>
      <c r="I73" s="56" t="n">
        <f aca="false">+H73*2</f>
        <v>1200</v>
      </c>
      <c r="J73" s="60" t="n">
        <f aca="false">+(H73/G73)*2</f>
        <v>30</v>
      </c>
      <c r="K73" s="60" t="n">
        <f aca="false">+J73/24</f>
        <v>1.25</v>
      </c>
      <c r="L73" s="61" t="n">
        <f aca="false">+$L$3/K73</f>
        <v>21.6</v>
      </c>
      <c r="M73" s="61" t="n">
        <f aca="false">+L73*E73</f>
        <v>172800</v>
      </c>
      <c r="N73" s="61" t="n">
        <f aca="false">+$N$3/K73</f>
        <v>20.8</v>
      </c>
      <c r="O73" s="61" t="n">
        <f aca="false">+N73*E73</f>
        <v>166400</v>
      </c>
      <c r="P73" s="61" t="n">
        <f aca="false">+$P$3/K73</f>
        <v>21.6</v>
      </c>
      <c r="Q73" s="61" t="n">
        <f aca="false">+P73*E73</f>
        <v>172800</v>
      </c>
      <c r="R73" s="61" t="n">
        <f aca="false">+$R$3/K73</f>
        <v>21.6</v>
      </c>
      <c r="S73" s="61" t="n">
        <f aca="false">+R73*E73</f>
        <v>172800</v>
      </c>
      <c r="T73" s="61" t="n">
        <f aca="false">+$T$3/K73</f>
        <v>20</v>
      </c>
      <c r="U73" s="61" t="n">
        <f aca="false">+T73*E73</f>
        <v>160000</v>
      </c>
      <c r="V73" s="61" t="n">
        <f aca="false">+$V$3/K73</f>
        <v>21.6</v>
      </c>
      <c r="W73" s="61" t="n">
        <f aca="false">+V73*E73</f>
        <v>172800</v>
      </c>
      <c r="X73" s="1"/>
      <c r="Y73" s="1"/>
      <c r="Z73" s="1"/>
      <c r="AA73" s="1"/>
      <c r="AB73" s="1"/>
      <c r="AC73" s="1"/>
      <c r="AD73" s="2"/>
      <c r="AE73" s="44"/>
      <c r="AF73" s="44"/>
      <c r="AG73" s="44"/>
      <c r="AH73" s="44"/>
      <c r="AI73" s="44"/>
      <c r="AJ73" s="44"/>
      <c r="AK73" s="2"/>
      <c r="AL73" s="2"/>
      <c r="AM73" s="2"/>
      <c r="AN73" s="2"/>
      <c r="AO73" s="2"/>
      <c r="AP73" s="2"/>
      <c r="AQ73" s="2"/>
      <c r="AR73" s="2"/>
      <c r="AS73" s="2"/>
    </row>
    <row r="74" s="63" customFormat="true" ht="12.75" hidden="false" customHeight="false" outlineLevel="0" collapsed="false">
      <c r="A74" s="56" t="n">
        <f aca="false">A73+1</f>
        <v>10071</v>
      </c>
      <c r="B74" s="56" t="n">
        <v>1197488</v>
      </c>
      <c r="C74" s="56" t="n">
        <v>2003</v>
      </c>
      <c r="D74" s="57" t="s">
        <v>112</v>
      </c>
      <c r="E74" s="58" t="n">
        <v>10000</v>
      </c>
      <c r="F74" s="59" t="s">
        <v>20</v>
      </c>
      <c r="G74" s="56" t="n">
        <v>40</v>
      </c>
      <c r="H74" s="56" t="n">
        <v>600</v>
      </c>
      <c r="I74" s="56" t="n">
        <f aca="false">+H74*2</f>
        <v>1200</v>
      </c>
      <c r="J74" s="60" t="n">
        <f aca="false">+(H74/G74)*2</f>
        <v>30</v>
      </c>
      <c r="K74" s="60" t="n">
        <f aca="false">+J74/24</f>
        <v>1.25</v>
      </c>
      <c r="L74" s="61" t="n">
        <f aca="false">+$L$3/K74</f>
        <v>21.6</v>
      </c>
      <c r="M74" s="61" t="n">
        <f aca="false">+L74*E74</f>
        <v>216000</v>
      </c>
      <c r="N74" s="61" t="n">
        <f aca="false">+$N$3/K74</f>
        <v>20.8</v>
      </c>
      <c r="O74" s="61" t="n">
        <f aca="false">+N74*E74</f>
        <v>208000</v>
      </c>
      <c r="P74" s="61" t="n">
        <f aca="false">+$P$3/K74</f>
        <v>21.6</v>
      </c>
      <c r="Q74" s="61" t="n">
        <f aca="false">+P74*E74</f>
        <v>216000</v>
      </c>
      <c r="R74" s="61" t="n">
        <f aca="false">+$R$3/K74</f>
        <v>21.6</v>
      </c>
      <c r="S74" s="61" t="n">
        <f aca="false">+R74*E74</f>
        <v>216000</v>
      </c>
      <c r="T74" s="61" t="n">
        <f aca="false">+$T$3/K74</f>
        <v>20</v>
      </c>
      <c r="U74" s="61" t="n">
        <f aca="false">+T74*E74</f>
        <v>200000</v>
      </c>
      <c r="V74" s="61" t="n">
        <f aca="false">+$V$3/K74</f>
        <v>21.6</v>
      </c>
      <c r="W74" s="61" t="n">
        <f aca="false">+V74*E74</f>
        <v>216000</v>
      </c>
      <c r="X74" s="1"/>
      <c r="Y74" s="1"/>
      <c r="Z74" s="1"/>
      <c r="AA74" s="1"/>
      <c r="AB74" s="1"/>
      <c r="AC74" s="1"/>
      <c r="AD74" s="2"/>
      <c r="AE74" s="44"/>
      <c r="AF74" s="44"/>
      <c r="AG74" s="44"/>
      <c r="AH74" s="44"/>
      <c r="AI74" s="44"/>
      <c r="AJ74" s="44"/>
      <c r="AK74" s="2"/>
      <c r="AL74" s="2"/>
      <c r="AM74" s="2"/>
      <c r="AN74" s="2"/>
      <c r="AO74" s="2"/>
      <c r="AP74" s="2"/>
      <c r="AQ74" s="2"/>
      <c r="AR74" s="2"/>
      <c r="AS74" s="2"/>
    </row>
    <row r="75" s="63" customFormat="true" ht="12.75" hidden="false" customHeight="false" outlineLevel="0" collapsed="false">
      <c r="A75" s="56" t="n">
        <f aca="false">A74+1</f>
        <v>10072</v>
      </c>
      <c r="B75" s="56" t="n">
        <v>1270492</v>
      </c>
      <c r="C75" s="56" t="n">
        <v>2003</v>
      </c>
      <c r="D75" s="57" t="s">
        <v>113</v>
      </c>
      <c r="E75" s="58" t="n">
        <v>8000</v>
      </c>
      <c r="F75" s="59" t="s">
        <v>20</v>
      </c>
      <c r="G75" s="56" t="n">
        <v>40</v>
      </c>
      <c r="H75" s="56" t="n">
        <v>600</v>
      </c>
      <c r="I75" s="56" t="n">
        <f aca="false">+H75*2</f>
        <v>1200</v>
      </c>
      <c r="J75" s="60" t="n">
        <f aca="false">+(H75/G75)*2</f>
        <v>30</v>
      </c>
      <c r="K75" s="60" t="n">
        <f aca="false">+J75/24</f>
        <v>1.25</v>
      </c>
      <c r="L75" s="61" t="n">
        <f aca="false">+$L$3/K75</f>
        <v>21.6</v>
      </c>
      <c r="M75" s="61" t="n">
        <f aca="false">+L75*E75</f>
        <v>172800</v>
      </c>
      <c r="N75" s="61" t="n">
        <f aca="false">+$N$3/K75</f>
        <v>20.8</v>
      </c>
      <c r="O75" s="61" t="n">
        <f aca="false">+N75*E75</f>
        <v>166400</v>
      </c>
      <c r="P75" s="61" t="n">
        <f aca="false">+$P$3/K75</f>
        <v>21.6</v>
      </c>
      <c r="Q75" s="61" t="n">
        <f aca="false">+P75*E75</f>
        <v>172800</v>
      </c>
      <c r="R75" s="61" t="n">
        <f aca="false">+$R$3/K75</f>
        <v>21.6</v>
      </c>
      <c r="S75" s="61" t="n">
        <f aca="false">+R75*E75</f>
        <v>172800</v>
      </c>
      <c r="T75" s="61" t="n">
        <f aca="false">+$T$3/K75</f>
        <v>20</v>
      </c>
      <c r="U75" s="61" t="n">
        <f aca="false">+T75*E75</f>
        <v>160000</v>
      </c>
      <c r="V75" s="61" t="n">
        <f aca="false">+$V$3/K75</f>
        <v>21.6</v>
      </c>
      <c r="W75" s="61" t="n">
        <f aca="false">+V75*E75</f>
        <v>172800</v>
      </c>
      <c r="X75" s="1"/>
      <c r="Y75" s="1"/>
      <c r="Z75" s="1"/>
      <c r="AA75" s="1"/>
      <c r="AB75" s="1"/>
      <c r="AC75" s="1"/>
      <c r="AD75" s="2"/>
      <c r="AE75" s="44"/>
      <c r="AF75" s="44"/>
      <c r="AG75" s="44"/>
      <c r="AH75" s="44"/>
      <c r="AI75" s="44"/>
      <c r="AJ75" s="44"/>
      <c r="AK75" s="2"/>
      <c r="AL75" s="2"/>
      <c r="AM75" s="2"/>
      <c r="AN75" s="2"/>
      <c r="AO75" s="2"/>
      <c r="AP75" s="2"/>
      <c r="AQ75" s="2"/>
      <c r="AR75" s="2"/>
      <c r="AS75" s="2"/>
    </row>
    <row r="76" s="63" customFormat="true" ht="12.75" hidden="false" customHeight="false" outlineLevel="0" collapsed="false">
      <c r="A76" s="56" t="n">
        <f aca="false">A75+1</f>
        <v>10073</v>
      </c>
      <c r="B76" s="56" t="n">
        <v>1277550</v>
      </c>
      <c r="C76" s="56" t="n">
        <v>2003</v>
      </c>
      <c r="D76" s="57" t="s">
        <v>114</v>
      </c>
      <c r="E76" s="58" t="n">
        <v>8000</v>
      </c>
      <c r="F76" s="59" t="s">
        <v>48</v>
      </c>
      <c r="G76" s="56" t="n">
        <v>40</v>
      </c>
      <c r="H76" s="56" t="n">
        <v>600</v>
      </c>
      <c r="I76" s="56" t="n">
        <f aca="false">+H76*2</f>
        <v>1200</v>
      </c>
      <c r="J76" s="60" t="n">
        <f aca="false">+(H76/G76)*2</f>
        <v>30</v>
      </c>
      <c r="K76" s="60" t="n">
        <f aca="false">+J76/24</f>
        <v>1.25</v>
      </c>
      <c r="L76" s="61" t="n">
        <f aca="false">+$L$3/K76</f>
        <v>21.6</v>
      </c>
      <c r="M76" s="61" t="n">
        <f aca="false">+L76*E76</f>
        <v>172800</v>
      </c>
      <c r="N76" s="61" t="n">
        <f aca="false">+$N$3/K76</f>
        <v>20.8</v>
      </c>
      <c r="O76" s="61" t="n">
        <f aca="false">+N76*E76</f>
        <v>166400</v>
      </c>
      <c r="P76" s="61" t="n">
        <f aca="false">+$P$3/K76</f>
        <v>21.6</v>
      </c>
      <c r="Q76" s="61" t="n">
        <f aca="false">+P76*E76</f>
        <v>172800</v>
      </c>
      <c r="R76" s="61" t="n">
        <f aca="false">+$R$3/K76</f>
        <v>21.6</v>
      </c>
      <c r="S76" s="61" t="n">
        <f aca="false">+R76*E76</f>
        <v>172800</v>
      </c>
      <c r="T76" s="61" t="n">
        <f aca="false">+$T$3/K76</f>
        <v>20</v>
      </c>
      <c r="U76" s="61" t="n">
        <f aca="false">+T76*E76</f>
        <v>160000</v>
      </c>
      <c r="V76" s="61" t="n">
        <f aca="false">+$V$3/K76</f>
        <v>21.6</v>
      </c>
      <c r="W76" s="61" t="n">
        <f aca="false">+V76*E76</f>
        <v>172800</v>
      </c>
      <c r="X76" s="1"/>
      <c r="Y76" s="1"/>
      <c r="Z76" s="1"/>
      <c r="AA76" s="1"/>
      <c r="AB76" s="1"/>
      <c r="AC76" s="1"/>
      <c r="AD76" s="2"/>
      <c r="AE76" s="44"/>
      <c r="AF76" s="44"/>
      <c r="AG76" s="44"/>
      <c r="AH76" s="44"/>
      <c r="AI76" s="44"/>
      <c r="AJ76" s="44"/>
      <c r="AK76" s="2"/>
      <c r="AL76" s="2"/>
      <c r="AM76" s="2"/>
      <c r="AN76" s="2"/>
      <c r="AO76" s="2"/>
      <c r="AP76" s="2"/>
      <c r="AQ76" s="2"/>
      <c r="AR76" s="2"/>
      <c r="AS76" s="2"/>
    </row>
    <row r="77" s="63" customFormat="true" ht="12.75" hidden="false" customHeight="false" outlineLevel="0" collapsed="false">
      <c r="A77" s="56" t="n">
        <f aca="false">A76+1</f>
        <v>10074</v>
      </c>
      <c r="B77" s="56" t="n">
        <v>1329352</v>
      </c>
      <c r="C77" s="56" t="n">
        <v>2003</v>
      </c>
      <c r="D77" s="57" t="s">
        <v>115</v>
      </c>
      <c r="E77" s="58" t="n">
        <v>9000</v>
      </c>
      <c r="F77" s="59" t="s">
        <v>116</v>
      </c>
      <c r="G77" s="56" t="n">
        <v>40</v>
      </c>
      <c r="H77" s="56" t="n">
        <v>600</v>
      </c>
      <c r="I77" s="56" t="n">
        <f aca="false">+H77*2</f>
        <v>1200</v>
      </c>
      <c r="J77" s="60" t="n">
        <f aca="false">+(H77/G77)*2</f>
        <v>30</v>
      </c>
      <c r="K77" s="60" t="n">
        <f aca="false">+J77/24</f>
        <v>1.25</v>
      </c>
      <c r="L77" s="61" t="n">
        <f aca="false">+$L$3/K77</f>
        <v>21.6</v>
      </c>
      <c r="M77" s="61" t="n">
        <f aca="false">+L77*E77</f>
        <v>194400</v>
      </c>
      <c r="N77" s="61" t="n">
        <f aca="false">+$N$3/K77</f>
        <v>20.8</v>
      </c>
      <c r="O77" s="61" t="n">
        <f aca="false">+N77*E77</f>
        <v>187200</v>
      </c>
      <c r="P77" s="61" t="n">
        <f aca="false">+$P$3/K77</f>
        <v>21.6</v>
      </c>
      <c r="Q77" s="61" t="n">
        <f aca="false">+P77*E77</f>
        <v>194400</v>
      </c>
      <c r="R77" s="61" t="n">
        <f aca="false">+$R$3/K77</f>
        <v>21.6</v>
      </c>
      <c r="S77" s="61" t="n">
        <f aca="false">+R77*E77</f>
        <v>194400</v>
      </c>
      <c r="T77" s="61" t="n">
        <f aca="false">+$T$3/K77</f>
        <v>20</v>
      </c>
      <c r="U77" s="61" t="n">
        <f aca="false">+T77*E77</f>
        <v>180000</v>
      </c>
      <c r="V77" s="61" t="n">
        <f aca="false">+$V$3/K77</f>
        <v>21.6</v>
      </c>
      <c r="W77" s="61" t="n">
        <f aca="false">+V77*E77</f>
        <v>194400</v>
      </c>
      <c r="X77" s="1"/>
      <c r="Y77" s="1"/>
      <c r="Z77" s="1"/>
      <c r="AA77" s="1"/>
      <c r="AB77" s="1"/>
      <c r="AC77" s="1"/>
      <c r="AD77" s="2"/>
      <c r="AE77" s="44"/>
      <c r="AF77" s="44"/>
      <c r="AG77" s="44"/>
      <c r="AH77" s="44"/>
      <c r="AI77" s="44"/>
      <c r="AJ77" s="44"/>
      <c r="AK77" s="2"/>
      <c r="AL77" s="2"/>
      <c r="AM77" s="2"/>
      <c r="AN77" s="2"/>
      <c r="AO77" s="2"/>
      <c r="AP77" s="2"/>
      <c r="AQ77" s="2"/>
      <c r="AR77" s="2"/>
      <c r="AS77" s="2"/>
    </row>
    <row r="78" s="63" customFormat="true" ht="12.75" hidden="false" customHeight="false" outlineLevel="0" collapsed="false">
      <c r="A78" s="56" t="n">
        <f aca="false">A77+1</f>
        <v>10075</v>
      </c>
      <c r="B78" s="56" t="n">
        <v>1374066</v>
      </c>
      <c r="C78" s="56" t="n">
        <v>2003</v>
      </c>
      <c r="D78" s="57" t="s">
        <v>117</v>
      </c>
      <c r="E78" s="58" t="n">
        <v>9000</v>
      </c>
      <c r="F78" s="59" t="s">
        <v>24</v>
      </c>
      <c r="G78" s="56" t="n">
        <v>40</v>
      </c>
      <c r="H78" s="56" t="n">
        <v>600</v>
      </c>
      <c r="I78" s="56" t="n">
        <f aca="false">+H78*2</f>
        <v>1200</v>
      </c>
      <c r="J78" s="60" t="n">
        <f aca="false">+(H78/G78)*2</f>
        <v>30</v>
      </c>
      <c r="K78" s="60" t="n">
        <f aca="false">+J78/24</f>
        <v>1.25</v>
      </c>
      <c r="L78" s="61" t="n">
        <f aca="false">+$L$3/K78</f>
        <v>21.6</v>
      </c>
      <c r="M78" s="61" t="n">
        <f aca="false">+L78*E78</f>
        <v>194400</v>
      </c>
      <c r="N78" s="61" t="n">
        <f aca="false">+$N$3/K78</f>
        <v>20.8</v>
      </c>
      <c r="O78" s="61" t="n">
        <f aca="false">+N78*E78</f>
        <v>187200</v>
      </c>
      <c r="P78" s="61" t="n">
        <f aca="false">+$P$3/K78</f>
        <v>21.6</v>
      </c>
      <c r="Q78" s="61" t="n">
        <f aca="false">+P78*E78</f>
        <v>194400</v>
      </c>
      <c r="R78" s="61" t="n">
        <f aca="false">+$R$3/K78</f>
        <v>21.6</v>
      </c>
      <c r="S78" s="61" t="n">
        <f aca="false">+R78*E78</f>
        <v>194400</v>
      </c>
      <c r="T78" s="61" t="n">
        <f aca="false">+$T$3/K78</f>
        <v>20</v>
      </c>
      <c r="U78" s="61" t="n">
        <f aca="false">+T78*E78</f>
        <v>180000</v>
      </c>
      <c r="V78" s="61" t="n">
        <f aca="false">+$V$3/K78</f>
        <v>21.6</v>
      </c>
      <c r="W78" s="61" t="n">
        <f aca="false">+V78*E78</f>
        <v>194400</v>
      </c>
      <c r="X78" s="1"/>
      <c r="Y78" s="1"/>
      <c r="Z78" s="1"/>
      <c r="AA78" s="1"/>
      <c r="AB78" s="1"/>
      <c r="AC78" s="1"/>
      <c r="AD78" s="2"/>
      <c r="AE78" s="44"/>
      <c r="AF78" s="44"/>
      <c r="AG78" s="44"/>
      <c r="AH78" s="44"/>
      <c r="AI78" s="44"/>
      <c r="AJ78" s="44"/>
      <c r="AK78" s="2"/>
      <c r="AL78" s="2"/>
      <c r="AM78" s="2"/>
      <c r="AN78" s="2"/>
      <c r="AO78" s="2"/>
      <c r="AP78" s="2"/>
      <c r="AQ78" s="2"/>
      <c r="AR78" s="2"/>
      <c r="AS78" s="2"/>
    </row>
    <row r="79" s="63" customFormat="true" ht="12.75" hidden="false" customHeight="false" outlineLevel="0" collapsed="false">
      <c r="A79" s="56" t="n">
        <f aca="false">A78+1</f>
        <v>10076</v>
      </c>
      <c r="B79" s="56" t="n">
        <v>1384101</v>
      </c>
      <c r="C79" s="56" t="n">
        <v>2003</v>
      </c>
      <c r="D79" s="57" t="s">
        <v>118</v>
      </c>
      <c r="E79" s="58" t="n">
        <v>9000</v>
      </c>
      <c r="F79" s="59" t="s">
        <v>20</v>
      </c>
      <c r="G79" s="56" t="n">
        <v>40</v>
      </c>
      <c r="H79" s="56" t="n">
        <v>600</v>
      </c>
      <c r="I79" s="56" t="n">
        <f aca="false">+H79*2</f>
        <v>1200</v>
      </c>
      <c r="J79" s="60" t="n">
        <f aca="false">+(H79/G79)*2</f>
        <v>30</v>
      </c>
      <c r="K79" s="60" t="n">
        <f aca="false">+J79/24</f>
        <v>1.25</v>
      </c>
      <c r="L79" s="61" t="n">
        <f aca="false">+$L$3/K79</f>
        <v>21.6</v>
      </c>
      <c r="M79" s="61" t="n">
        <f aca="false">+L79*E79</f>
        <v>194400</v>
      </c>
      <c r="N79" s="61" t="n">
        <f aca="false">+$N$3/K79</f>
        <v>20.8</v>
      </c>
      <c r="O79" s="61" t="n">
        <f aca="false">+N79*E79</f>
        <v>187200</v>
      </c>
      <c r="P79" s="61" t="n">
        <f aca="false">+$P$3/K79</f>
        <v>21.6</v>
      </c>
      <c r="Q79" s="61" t="n">
        <f aca="false">+P79*E79</f>
        <v>194400</v>
      </c>
      <c r="R79" s="61" t="n">
        <f aca="false">+$R$3/K79</f>
        <v>21.6</v>
      </c>
      <c r="S79" s="61" t="n">
        <f aca="false">+R79*E79</f>
        <v>194400</v>
      </c>
      <c r="T79" s="61" t="n">
        <f aca="false">+$T$3/K79</f>
        <v>20</v>
      </c>
      <c r="U79" s="61" t="n">
        <f aca="false">+T79*E79</f>
        <v>180000</v>
      </c>
      <c r="V79" s="61" t="n">
        <f aca="false">+$V$3/K79</f>
        <v>21.6</v>
      </c>
      <c r="W79" s="61" t="n">
        <f aca="false">+V79*E79</f>
        <v>194400</v>
      </c>
      <c r="X79" s="1"/>
      <c r="Y79" s="1"/>
      <c r="Z79" s="1"/>
      <c r="AA79" s="1"/>
      <c r="AB79" s="1"/>
      <c r="AC79" s="1"/>
      <c r="AD79" s="2"/>
      <c r="AE79" s="44"/>
      <c r="AF79" s="44"/>
      <c r="AG79" s="44"/>
      <c r="AH79" s="44"/>
      <c r="AI79" s="44"/>
      <c r="AJ79" s="44"/>
      <c r="AK79" s="2"/>
      <c r="AL79" s="2"/>
      <c r="AM79" s="2"/>
      <c r="AN79" s="2"/>
      <c r="AO79" s="2"/>
      <c r="AP79" s="2"/>
      <c r="AQ79" s="2"/>
      <c r="AR79" s="2"/>
      <c r="AS79" s="2"/>
    </row>
    <row r="80" s="63" customFormat="true" ht="12.75" hidden="false" customHeight="false" outlineLevel="0" collapsed="false">
      <c r="A80" s="56" t="n">
        <f aca="false">A79+1</f>
        <v>10077</v>
      </c>
      <c r="B80" s="56" t="n">
        <v>1619241</v>
      </c>
      <c r="C80" s="56" t="n">
        <v>2003</v>
      </c>
      <c r="D80" s="57" t="s">
        <v>119</v>
      </c>
      <c r="E80" s="58" t="n">
        <v>8000</v>
      </c>
      <c r="F80" s="59" t="s">
        <v>24</v>
      </c>
      <c r="G80" s="56" t="n">
        <v>40</v>
      </c>
      <c r="H80" s="56" t="n">
        <v>600</v>
      </c>
      <c r="I80" s="56" t="n">
        <f aca="false">+H80*2</f>
        <v>1200</v>
      </c>
      <c r="J80" s="60" t="n">
        <f aca="false">+(H80/G80)*2</f>
        <v>30</v>
      </c>
      <c r="K80" s="60" t="n">
        <f aca="false">+J80/24</f>
        <v>1.25</v>
      </c>
      <c r="L80" s="61" t="n">
        <f aca="false">+$L$3/K80</f>
        <v>21.6</v>
      </c>
      <c r="M80" s="61" t="n">
        <f aca="false">+L80*E80</f>
        <v>172800</v>
      </c>
      <c r="N80" s="61" t="n">
        <f aca="false">+$N$3/K80</f>
        <v>20.8</v>
      </c>
      <c r="O80" s="61" t="n">
        <f aca="false">+N80*E80</f>
        <v>166400</v>
      </c>
      <c r="P80" s="61" t="n">
        <f aca="false">+$P$3/K80</f>
        <v>21.6</v>
      </c>
      <c r="Q80" s="61" t="n">
        <f aca="false">+P80*E80</f>
        <v>172800</v>
      </c>
      <c r="R80" s="61" t="n">
        <f aca="false">+$R$3/K80</f>
        <v>21.6</v>
      </c>
      <c r="S80" s="61" t="n">
        <f aca="false">+R80*E80</f>
        <v>172800</v>
      </c>
      <c r="T80" s="61" t="n">
        <f aca="false">+$T$3/K80</f>
        <v>20</v>
      </c>
      <c r="U80" s="61" t="n">
        <f aca="false">+T80*E80</f>
        <v>160000</v>
      </c>
      <c r="V80" s="61" t="n">
        <f aca="false">+$V$3/K80</f>
        <v>21.6</v>
      </c>
      <c r="W80" s="61" t="n">
        <f aca="false">+V80*E80</f>
        <v>172800</v>
      </c>
      <c r="X80" s="1"/>
      <c r="Y80" s="1"/>
      <c r="Z80" s="1"/>
      <c r="AA80" s="1"/>
      <c r="AB80" s="1"/>
      <c r="AC80" s="1"/>
      <c r="AD80" s="2"/>
      <c r="AE80" s="44"/>
      <c r="AF80" s="44"/>
      <c r="AG80" s="44"/>
      <c r="AH80" s="44"/>
      <c r="AI80" s="44"/>
      <c r="AJ80" s="44"/>
      <c r="AK80" s="2"/>
      <c r="AL80" s="2"/>
      <c r="AM80" s="2"/>
      <c r="AN80" s="2"/>
      <c r="AO80" s="2"/>
      <c r="AP80" s="2"/>
      <c r="AQ80" s="2"/>
      <c r="AR80" s="2"/>
      <c r="AS80" s="2"/>
    </row>
    <row r="81" s="63" customFormat="true" ht="12.75" hidden="false" customHeight="false" outlineLevel="0" collapsed="false">
      <c r="A81" s="56" t="n">
        <f aca="false">A80+1</f>
        <v>10078</v>
      </c>
      <c r="B81" s="56" t="n">
        <v>1734465</v>
      </c>
      <c r="C81" s="56" t="n">
        <v>2004</v>
      </c>
      <c r="D81" s="57" t="s">
        <v>120</v>
      </c>
      <c r="E81" s="58" t="n">
        <v>9000</v>
      </c>
      <c r="F81" s="59" t="s">
        <v>121</v>
      </c>
      <c r="G81" s="56" t="n">
        <v>40</v>
      </c>
      <c r="H81" s="56" t="n">
        <v>600</v>
      </c>
      <c r="I81" s="56" t="n">
        <f aca="false">+H81*2</f>
        <v>1200</v>
      </c>
      <c r="J81" s="60" t="n">
        <f aca="false">+(H81/G81)*2</f>
        <v>30</v>
      </c>
      <c r="K81" s="60" t="n">
        <f aca="false">+J81/24</f>
        <v>1.25</v>
      </c>
      <c r="L81" s="61" t="n">
        <f aca="false">+$L$3/K81</f>
        <v>21.6</v>
      </c>
      <c r="M81" s="61" t="n">
        <f aca="false">+L81*E81</f>
        <v>194400</v>
      </c>
      <c r="N81" s="61" t="n">
        <f aca="false">+$N$3/K81</f>
        <v>20.8</v>
      </c>
      <c r="O81" s="61" t="n">
        <f aca="false">+N81*E81</f>
        <v>187200</v>
      </c>
      <c r="P81" s="61" t="n">
        <f aca="false">+$P$3/K81</f>
        <v>21.6</v>
      </c>
      <c r="Q81" s="61" t="n">
        <f aca="false">+P81*E81</f>
        <v>194400</v>
      </c>
      <c r="R81" s="61" t="n">
        <f aca="false">+$R$3/K81</f>
        <v>21.6</v>
      </c>
      <c r="S81" s="61" t="n">
        <f aca="false">+R81*E81</f>
        <v>194400</v>
      </c>
      <c r="T81" s="61" t="n">
        <f aca="false">+$T$3/K81</f>
        <v>20</v>
      </c>
      <c r="U81" s="61" t="n">
        <f aca="false">+T81*E81</f>
        <v>180000</v>
      </c>
      <c r="V81" s="61" t="n">
        <f aca="false">+$V$3/K81</f>
        <v>21.6</v>
      </c>
      <c r="W81" s="61" t="n">
        <f aca="false">+V81*E81</f>
        <v>194400</v>
      </c>
      <c r="X81" s="1"/>
      <c r="Y81" s="1"/>
      <c r="Z81" s="1"/>
      <c r="AA81" s="1"/>
      <c r="AB81" s="1"/>
      <c r="AC81" s="1"/>
      <c r="AD81" s="2"/>
      <c r="AE81" s="44"/>
      <c r="AF81" s="44"/>
      <c r="AG81" s="44"/>
      <c r="AH81" s="44"/>
      <c r="AI81" s="44"/>
      <c r="AJ81" s="44"/>
      <c r="AK81" s="2"/>
      <c r="AL81" s="2"/>
      <c r="AM81" s="2"/>
      <c r="AN81" s="2"/>
      <c r="AO81" s="2"/>
      <c r="AP81" s="2"/>
      <c r="AQ81" s="2"/>
      <c r="AR81" s="2"/>
      <c r="AS81" s="2"/>
    </row>
    <row r="82" s="63" customFormat="true" ht="12.75" hidden="false" customHeight="false" outlineLevel="0" collapsed="false">
      <c r="A82" s="56" t="n">
        <f aca="false">A81+1</f>
        <v>10079</v>
      </c>
      <c r="B82" s="56" t="n">
        <v>1757098</v>
      </c>
      <c r="C82" s="56" t="n">
        <v>2004</v>
      </c>
      <c r="D82" s="57" t="s">
        <v>122</v>
      </c>
      <c r="E82" s="58" t="n">
        <v>8000</v>
      </c>
      <c r="F82" s="59" t="s">
        <v>20</v>
      </c>
      <c r="G82" s="56" t="n">
        <v>40</v>
      </c>
      <c r="H82" s="56" t="n">
        <v>600</v>
      </c>
      <c r="I82" s="56" t="n">
        <f aca="false">+H82*2</f>
        <v>1200</v>
      </c>
      <c r="J82" s="60" t="n">
        <f aca="false">+(H82/G82)*2</f>
        <v>30</v>
      </c>
      <c r="K82" s="60" t="n">
        <f aca="false">+J82/24</f>
        <v>1.25</v>
      </c>
      <c r="L82" s="61" t="n">
        <f aca="false">+$L$3/K82</f>
        <v>21.6</v>
      </c>
      <c r="M82" s="61" t="n">
        <f aca="false">+L82*E82</f>
        <v>172800</v>
      </c>
      <c r="N82" s="61" t="n">
        <f aca="false">+$N$3/K82</f>
        <v>20.8</v>
      </c>
      <c r="O82" s="61" t="n">
        <f aca="false">+N82*E82</f>
        <v>166400</v>
      </c>
      <c r="P82" s="61" t="n">
        <f aca="false">+$P$3/K82</f>
        <v>21.6</v>
      </c>
      <c r="Q82" s="61" t="n">
        <f aca="false">+P82*E82</f>
        <v>172800</v>
      </c>
      <c r="R82" s="61" t="n">
        <f aca="false">+$R$3/K82</f>
        <v>21.6</v>
      </c>
      <c r="S82" s="61" t="n">
        <f aca="false">+R82*E82</f>
        <v>172800</v>
      </c>
      <c r="T82" s="61" t="n">
        <f aca="false">+$T$3/K82</f>
        <v>20</v>
      </c>
      <c r="U82" s="61" t="n">
        <f aca="false">+T82*E82</f>
        <v>160000</v>
      </c>
      <c r="V82" s="61" t="n">
        <f aca="false">+$V$3/K82</f>
        <v>21.6</v>
      </c>
      <c r="W82" s="61" t="n">
        <f aca="false">+V82*E82</f>
        <v>172800</v>
      </c>
      <c r="X82" s="1"/>
      <c r="Y82" s="1"/>
      <c r="Z82" s="1"/>
      <c r="AA82" s="1"/>
      <c r="AB82" s="1"/>
      <c r="AC82" s="1"/>
      <c r="AD82" s="2"/>
      <c r="AE82" s="44"/>
      <c r="AF82" s="44"/>
      <c r="AG82" s="44"/>
      <c r="AH82" s="44"/>
      <c r="AI82" s="44"/>
      <c r="AJ82" s="44"/>
      <c r="AK82" s="2"/>
      <c r="AL82" s="2"/>
      <c r="AM82" s="2"/>
      <c r="AN82" s="2"/>
      <c r="AO82" s="2"/>
      <c r="AP82" s="2"/>
      <c r="AQ82" s="2"/>
      <c r="AR82" s="2"/>
      <c r="AS82" s="2"/>
    </row>
    <row r="83" s="63" customFormat="true" ht="12.75" hidden="false" customHeight="false" outlineLevel="0" collapsed="false">
      <c r="A83" s="56" t="n">
        <f aca="false">A82+1</f>
        <v>10080</v>
      </c>
      <c r="B83" s="56" t="n">
        <v>1774066</v>
      </c>
      <c r="C83" s="56" t="n">
        <v>2004</v>
      </c>
      <c r="D83" s="57" t="s">
        <v>123</v>
      </c>
      <c r="E83" s="58" t="n">
        <v>9000</v>
      </c>
      <c r="F83" s="59" t="s">
        <v>20</v>
      </c>
      <c r="G83" s="56" t="n">
        <v>40</v>
      </c>
      <c r="H83" s="56" t="n">
        <v>600</v>
      </c>
      <c r="I83" s="56" t="n">
        <f aca="false">+H83*2</f>
        <v>1200</v>
      </c>
      <c r="J83" s="60" t="n">
        <f aca="false">+(H83/G83)*2</f>
        <v>30</v>
      </c>
      <c r="K83" s="60" t="n">
        <f aca="false">+J83/24</f>
        <v>1.25</v>
      </c>
      <c r="L83" s="61" t="n">
        <f aca="false">+$L$3/K83</f>
        <v>21.6</v>
      </c>
      <c r="M83" s="61" t="n">
        <f aca="false">+L83*E83</f>
        <v>194400</v>
      </c>
      <c r="N83" s="61" t="n">
        <f aca="false">+$N$3/K83</f>
        <v>20.8</v>
      </c>
      <c r="O83" s="61" t="n">
        <f aca="false">+N83*E83</f>
        <v>187200</v>
      </c>
      <c r="P83" s="61" t="n">
        <f aca="false">+$P$3/K83</f>
        <v>21.6</v>
      </c>
      <c r="Q83" s="61" t="n">
        <f aca="false">+P83*E83</f>
        <v>194400</v>
      </c>
      <c r="R83" s="61" t="n">
        <f aca="false">+$R$3/K83</f>
        <v>21.6</v>
      </c>
      <c r="S83" s="61" t="n">
        <f aca="false">+R83*E83</f>
        <v>194400</v>
      </c>
      <c r="T83" s="61" t="n">
        <f aca="false">+$T$3/K83</f>
        <v>20</v>
      </c>
      <c r="U83" s="61" t="n">
        <f aca="false">+T83*E83</f>
        <v>180000</v>
      </c>
      <c r="V83" s="61" t="n">
        <f aca="false">+$V$3/K83</f>
        <v>21.6</v>
      </c>
      <c r="W83" s="61" t="n">
        <f aca="false">+V83*E83</f>
        <v>194400</v>
      </c>
      <c r="X83" s="1"/>
      <c r="Y83" s="1"/>
      <c r="Z83" s="1"/>
      <c r="AA83" s="1"/>
      <c r="AB83" s="1"/>
      <c r="AC83" s="1"/>
      <c r="AD83" s="2"/>
      <c r="AE83" s="44"/>
      <c r="AF83" s="44"/>
      <c r="AG83" s="44"/>
      <c r="AH83" s="44"/>
      <c r="AI83" s="44"/>
      <c r="AJ83" s="44"/>
      <c r="AK83" s="2"/>
      <c r="AL83" s="2"/>
      <c r="AM83" s="2"/>
      <c r="AN83" s="2"/>
      <c r="AO83" s="2"/>
      <c r="AP83" s="2"/>
      <c r="AQ83" s="2"/>
      <c r="AR83" s="2"/>
      <c r="AS83" s="2"/>
    </row>
    <row r="84" s="63" customFormat="true" ht="12.75" hidden="false" customHeight="false" outlineLevel="0" collapsed="false">
      <c r="A84" s="56" t="n">
        <f aca="false">A83+1</f>
        <v>10081</v>
      </c>
      <c r="B84" s="56" t="n">
        <v>1814338</v>
      </c>
      <c r="C84" s="56" t="n">
        <v>2004</v>
      </c>
      <c r="D84" s="57" t="s">
        <v>124</v>
      </c>
      <c r="E84" s="58" t="n">
        <v>8000</v>
      </c>
      <c r="F84" s="59" t="s">
        <v>20</v>
      </c>
      <c r="G84" s="56" t="n">
        <v>40</v>
      </c>
      <c r="H84" s="56" t="n">
        <v>600</v>
      </c>
      <c r="I84" s="56" t="n">
        <f aca="false">+H84*2</f>
        <v>1200</v>
      </c>
      <c r="J84" s="60" t="n">
        <f aca="false">+(H84/G84)*2</f>
        <v>30</v>
      </c>
      <c r="K84" s="60" t="n">
        <f aca="false">+J84/24</f>
        <v>1.25</v>
      </c>
      <c r="L84" s="61" t="n">
        <f aca="false">+$L$3/K84</f>
        <v>21.6</v>
      </c>
      <c r="M84" s="61" t="n">
        <f aca="false">+L84*E84</f>
        <v>172800</v>
      </c>
      <c r="N84" s="61" t="n">
        <f aca="false">+$N$3/K84</f>
        <v>20.8</v>
      </c>
      <c r="O84" s="61" t="n">
        <f aca="false">+N84*E84</f>
        <v>166400</v>
      </c>
      <c r="P84" s="61" t="n">
        <f aca="false">+$P$3/K84</f>
        <v>21.6</v>
      </c>
      <c r="Q84" s="61" t="n">
        <f aca="false">+P84*E84</f>
        <v>172800</v>
      </c>
      <c r="R84" s="61" t="n">
        <f aca="false">+$R$3/K84</f>
        <v>21.6</v>
      </c>
      <c r="S84" s="61" t="n">
        <f aca="false">+R84*E84</f>
        <v>172800</v>
      </c>
      <c r="T84" s="61" t="n">
        <f aca="false">+$T$3/K84</f>
        <v>20</v>
      </c>
      <c r="U84" s="61" t="n">
        <f aca="false">+T84*E84</f>
        <v>160000</v>
      </c>
      <c r="V84" s="61" t="n">
        <f aca="false">+$V$3/K84</f>
        <v>21.6</v>
      </c>
      <c r="W84" s="61" t="n">
        <f aca="false">+V84*E84</f>
        <v>172800</v>
      </c>
      <c r="X84" s="1"/>
      <c r="Y84" s="1"/>
      <c r="Z84" s="1"/>
      <c r="AA84" s="1"/>
      <c r="AB84" s="1"/>
      <c r="AC84" s="1"/>
      <c r="AD84" s="2"/>
      <c r="AE84" s="44"/>
      <c r="AF84" s="44"/>
      <c r="AG84" s="44"/>
      <c r="AH84" s="44"/>
      <c r="AI84" s="44"/>
      <c r="AJ84" s="44"/>
      <c r="AK84" s="2"/>
      <c r="AL84" s="2"/>
      <c r="AM84" s="2"/>
      <c r="AN84" s="2"/>
      <c r="AO84" s="2"/>
      <c r="AP84" s="2"/>
      <c r="AQ84" s="2"/>
      <c r="AR84" s="2"/>
      <c r="AS84" s="2"/>
    </row>
    <row r="85" s="63" customFormat="true" ht="12.75" hidden="false" customHeight="false" outlineLevel="0" collapsed="false">
      <c r="A85" s="56" t="n">
        <f aca="false">A84+1</f>
        <v>10082</v>
      </c>
      <c r="B85" s="56" t="n">
        <v>1842969</v>
      </c>
      <c r="C85" s="56" t="n">
        <v>2004</v>
      </c>
      <c r="D85" s="57" t="s">
        <v>99</v>
      </c>
      <c r="E85" s="58" t="n">
        <v>8000</v>
      </c>
      <c r="F85" s="59" t="s">
        <v>24</v>
      </c>
      <c r="G85" s="56" t="n">
        <v>40</v>
      </c>
      <c r="H85" s="56" t="n">
        <v>600</v>
      </c>
      <c r="I85" s="56" t="n">
        <f aca="false">+H85*2</f>
        <v>1200</v>
      </c>
      <c r="J85" s="60" t="n">
        <f aca="false">+(H85/G85)*2</f>
        <v>30</v>
      </c>
      <c r="K85" s="60" t="n">
        <f aca="false">+J85/24</f>
        <v>1.25</v>
      </c>
      <c r="L85" s="61" t="n">
        <f aca="false">+$L$3/K85</f>
        <v>21.6</v>
      </c>
      <c r="M85" s="61" t="n">
        <f aca="false">+L85*E85</f>
        <v>172800</v>
      </c>
      <c r="N85" s="61" t="n">
        <f aca="false">+$N$3/K85</f>
        <v>20.8</v>
      </c>
      <c r="O85" s="61" t="n">
        <f aca="false">+N85*E85</f>
        <v>166400</v>
      </c>
      <c r="P85" s="61" t="n">
        <f aca="false">+$P$3/K85</f>
        <v>21.6</v>
      </c>
      <c r="Q85" s="61" t="n">
        <f aca="false">+P85*E85</f>
        <v>172800</v>
      </c>
      <c r="R85" s="61" t="n">
        <f aca="false">+$R$3/K85</f>
        <v>21.6</v>
      </c>
      <c r="S85" s="61" t="n">
        <f aca="false">+R85*E85</f>
        <v>172800</v>
      </c>
      <c r="T85" s="61" t="n">
        <f aca="false">+$T$3/K85</f>
        <v>20</v>
      </c>
      <c r="U85" s="61" t="n">
        <f aca="false">+T85*E85</f>
        <v>160000</v>
      </c>
      <c r="V85" s="61" t="n">
        <f aca="false">+$V$3/K85</f>
        <v>21.6</v>
      </c>
      <c r="W85" s="61" t="n">
        <f aca="false">+V85*E85</f>
        <v>172800</v>
      </c>
      <c r="X85" s="1"/>
      <c r="Y85" s="1"/>
      <c r="Z85" s="1"/>
      <c r="AA85" s="1"/>
      <c r="AB85" s="1"/>
      <c r="AC85" s="1"/>
      <c r="AD85" s="2"/>
      <c r="AE85" s="44"/>
      <c r="AF85" s="44"/>
      <c r="AG85" s="44"/>
      <c r="AH85" s="44"/>
      <c r="AI85" s="44"/>
      <c r="AJ85" s="44"/>
      <c r="AK85" s="2"/>
      <c r="AL85" s="2"/>
      <c r="AM85" s="2"/>
      <c r="AN85" s="2"/>
      <c r="AO85" s="2"/>
      <c r="AP85" s="2"/>
      <c r="AQ85" s="2"/>
      <c r="AR85" s="2"/>
      <c r="AS85" s="2"/>
    </row>
    <row r="86" s="63" customFormat="true" ht="12.75" hidden="false" customHeight="false" outlineLevel="0" collapsed="false">
      <c r="A86" s="56" t="n">
        <f aca="false">A85+1</f>
        <v>10083</v>
      </c>
      <c r="B86" s="56" t="n">
        <v>1986303</v>
      </c>
      <c r="C86" s="56" t="n">
        <v>2004</v>
      </c>
      <c r="D86" s="57" t="s">
        <v>125</v>
      </c>
      <c r="E86" s="58" t="n">
        <v>9000</v>
      </c>
      <c r="F86" s="59" t="s">
        <v>90</v>
      </c>
      <c r="G86" s="56" t="n">
        <v>40</v>
      </c>
      <c r="H86" s="56" t="n">
        <v>600</v>
      </c>
      <c r="I86" s="56" t="n">
        <f aca="false">+H86*2</f>
        <v>1200</v>
      </c>
      <c r="J86" s="60" t="n">
        <f aca="false">+(H86/G86)*2</f>
        <v>30</v>
      </c>
      <c r="K86" s="60" t="n">
        <f aca="false">+J86/24</f>
        <v>1.25</v>
      </c>
      <c r="L86" s="61" t="n">
        <f aca="false">+$L$3/K86</f>
        <v>21.6</v>
      </c>
      <c r="M86" s="61" t="n">
        <f aca="false">+L86*E86</f>
        <v>194400</v>
      </c>
      <c r="N86" s="61" t="n">
        <f aca="false">+$N$3/K86</f>
        <v>20.8</v>
      </c>
      <c r="O86" s="61" t="n">
        <f aca="false">+N86*E86</f>
        <v>187200</v>
      </c>
      <c r="P86" s="61" t="n">
        <f aca="false">+$P$3/K86</f>
        <v>21.6</v>
      </c>
      <c r="Q86" s="61" t="n">
        <f aca="false">+P86*E86</f>
        <v>194400</v>
      </c>
      <c r="R86" s="61" t="n">
        <f aca="false">+$R$3/K86</f>
        <v>21.6</v>
      </c>
      <c r="S86" s="61" t="n">
        <f aca="false">+R86*E86</f>
        <v>194400</v>
      </c>
      <c r="T86" s="61" t="n">
        <f aca="false">+$T$3/K86</f>
        <v>20</v>
      </c>
      <c r="U86" s="61" t="n">
        <f aca="false">+T86*E86</f>
        <v>180000</v>
      </c>
      <c r="V86" s="61" t="n">
        <f aca="false">+$V$3/K86</f>
        <v>21.6</v>
      </c>
      <c r="W86" s="61" t="n">
        <f aca="false">+V86*E86</f>
        <v>194400</v>
      </c>
      <c r="X86" s="1"/>
      <c r="Y86" s="1"/>
      <c r="Z86" s="1"/>
      <c r="AA86" s="1"/>
      <c r="AB86" s="1"/>
      <c r="AC86" s="1"/>
      <c r="AD86" s="2"/>
      <c r="AE86" s="44"/>
      <c r="AF86" s="44"/>
      <c r="AG86" s="44"/>
      <c r="AH86" s="44"/>
      <c r="AI86" s="44"/>
      <c r="AJ86" s="44"/>
      <c r="AK86" s="2"/>
      <c r="AL86" s="2"/>
      <c r="AM86" s="2"/>
      <c r="AN86" s="2"/>
      <c r="AO86" s="2"/>
      <c r="AP86" s="2"/>
      <c r="AQ86" s="2"/>
      <c r="AR86" s="2"/>
      <c r="AS86" s="2"/>
    </row>
    <row r="87" s="63" customFormat="true" ht="12.75" hidden="false" customHeight="false" outlineLevel="0" collapsed="false">
      <c r="A87" s="56" t="n">
        <f aca="false">A86+1</f>
        <v>10084</v>
      </c>
      <c r="B87" s="56" t="n">
        <v>2030516</v>
      </c>
      <c r="C87" s="56" t="n">
        <v>2004</v>
      </c>
      <c r="D87" s="57" t="s">
        <v>126</v>
      </c>
      <c r="E87" s="58" t="n">
        <v>10000</v>
      </c>
      <c r="F87" s="59" t="s">
        <v>20</v>
      </c>
      <c r="G87" s="56" t="n">
        <v>40</v>
      </c>
      <c r="H87" s="56" t="n">
        <v>600</v>
      </c>
      <c r="I87" s="56" t="n">
        <f aca="false">+H87*2</f>
        <v>1200</v>
      </c>
      <c r="J87" s="60" t="n">
        <f aca="false">+(H87/G87)*2</f>
        <v>30</v>
      </c>
      <c r="K87" s="60" t="n">
        <f aca="false">+J87/24</f>
        <v>1.25</v>
      </c>
      <c r="L87" s="61" t="n">
        <f aca="false">+$L$3/K87</f>
        <v>21.6</v>
      </c>
      <c r="M87" s="61" t="n">
        <f aca="false">+L87*E87</f>
        <v>216000</v>
      </c>
      <c r="N87" s="61" t="n">
        <f aca="false">+$N$3/K87</f>
        <v>20.8</v>
      </c>
      <c r="O87" s="61" t="n">
        <f aca="false">+N87*E87</f>
        <v>208000</v>
      </c>
      <c r="P87" s="61" t="n">
        <f aca="false">+$P$3/K87</f>
        <v>21.6</v>
      </c>
      <c r="Q87" s="61" t="n">
        <f aca="false">+P87*E87</f>
        <v>216000</v>
      </c>
      <c r="R87" s="61" t="n">
        <f aca="false">+$R$3/K87</f>
        <v>21.6</v>
      </c>
      <c r="S87" s="61" t="n">
        <f aca="false">+R87*E87</f>
        <v>216000</v>
      </c>
      <c r="T87" s="61" t="n">
        <f aca="false">+$T$3/K87</f>
        <v>20</v>
      </c>
      <c r="U87" s="61" t="n">
        <f aca="false">+T87*E87</f>
        <v>200000</v>
      </c>
      <c r="V87" s="61" t="n">
        <f aca="false">+$V$3/K87</f>
        <v>21.6</v>
      </c>
      <c r="W87" s="61" t="n">
        <f aca="false">+V87*E87</f>
        <v>216000</v>
      </c>
      <c r="X87" s="1"/>
      <c r="Y87" s="1"/>
      <c r="Z87" s="1"/>
      <c r="AA87" s="1"/>
      <c r="AB87" s="1"/>
      <c r="AC87" s="1"/>
      <c r="AD87" s="2"/>
      <c r="AE87" s="44"/>
      <c r="AF87" s="44"/>
      <c r="AG87" s="44"/>
      <c r="AH87" s="44"/>
      <c r="AI87" s="44"/>
      <c r="AJ87" s="44"/>
      <c r="AK87" s="2"/>
      <c r="AL87" s="2"/>
      <c r="AM87" s="2"/>
      <c r="AN87" s="2"/>
      <c r="AO87" s="2"/>
      <c r="AP87" s="2"/>
      <c r="AQ87" s="2"/>
      <c r="AR87" s="2"/>
      <c r="AS87" s="2"/>
    </row>
    <row r="88" s="63" customFormat="true" ht="12.75" hidden="false" customHeight="false" outlineLevel="0" collapsed="false">
      <c r="A88" s="56" t="n">
        <f aca="false">A87+1</f>
        <v>10085</v>
      </c>
      <c r="B88" s="56" t="n">
        <v>2072369</v>
      </c>
      <c r="C88" s="56" t="n">
        <v>2005</v>
      </c>
      <c r="D88" s="57" t="s">
        <v>127</v>
      </c>
      <c r="E88" s="58" t="n">
        <v>9000</v>
      </c>
      <c r="F88" s="59" t="s">
        <v>20</v>
      </c>
      <c r="G88" s="56" t="n">
        <v>40</v>
      </c>
      <c r="H88" s="56" t="n">
        <v>600</v>
      </c>
      <c r="I88" s="56" t="n">
        <f aca="false">+H88*2</f>
        <v>1200</v>
      </c>
      <c r="J88" s="60" t="n">
        <f aca="false">+(H88/G88)*2</f>
        <v>30</v>
      </c>
      <c r="K88" s="60" t="n">
        <f aca="false">+J88/24</f>
        <v>1.25</v>
      </c>
      <c r="L88" s="61" t="n">
        <f aca="false">+$L$3/K88</f>
        <v>21.6</v>
      </c>
      <c r="M88" s="61" t="n">
        <f aca="false">+L88*E88</f>
        <v>194400</v>
      </c>
      <c r="N88" s="61" t="n">
        <f aca="false">+$N$3/K88</f>
        <v>20.8</v>
      </c>
      <c r="O88" s="61" t="n">
        <f aca="false">+N88*E88</f>
        <v>187200</v>
      </c>
      <c r="P88" s="61" t="n">
        <f aca="false">+$P$3/K88</f>
        <v>21.6</v>
      </c>
      <c r="Q88" s="61" t="n">
        <f aca="false">+P88*E88</f>
        <v>194400</v>
      </c>
      <c r="R88" s="61" t="n">
        <f aca="false">+$R$3/K88</f>
        <v>21.6</v>
      </c>
      <c r="S88" s="61" t="n">
        <f aca="false">+R88*E88</f>
        <v>194400</v>
      </c>
      <c r="T88" s="61" t="n">
        <f aca="false">+$T$3/K88</f>
        <v>20</v>
      </c>
      <c r="U88" s="61" t="n">
        <f aca="false">+T88*E88</f>
        <v>180000</v>
      </c>
      <c r="V88" s="61" t="n">
        <f aca="false">+$V$3/K88</f>
        <v>21.6</v>
      </c>
      <c r="W88" s="61" t="n">
        <f aca="false">+V88*E88</f>
        <v>194400</v>
      </c>
      <c r="X88" s="1"/>
      <c r="Y88" s="1"/>
      <c r="Z88" s="1"/>
      <c r="AA88" s="1"/>
      <c r="AB88" s="1"/>
      <c r="AC88" s="1"/>
      <c r="AD88" s="2"/>
      <c r="AE88" s="44"/>
      <c r="AF88" s="44"/>
      <c r="AG88" s="44"/>
      <c r="AH88" s="44"/>
      <c r="AI88" s="44"/>
      <c r="AJ88" s="44"/>
      <c r="AK88" s="2"/>
      <c r="AL88" s="2"/>
      <c r="AM88" s="2"/>
      <c r="AN88" s="2"/>
      <c r="AO88" s="2"/>
      <c r="AP88" s="2"/>
      <c r="AQ88" s="2"/>
      <c r="AR88" s="2"/>
      <c r="AS88" s="2"/>
    </row>
    <row r="89" s="63" customFormat="true" ht="12.75" hidden="false" customHeight="false" outlineLevel="0" collapsed="false">
      <c r="A89" s="56" t="n">
        <f aca="false">A88+1</f>
        <v>10086</v>
      </c>
      <c r="B89" s="56" t="n">
        <v>2072639</v>
      </c>
      <c r="C89" s="56" t="n">
        <v>2005</v>
      </c>
      <c r="D89" s="57" t="s">
        <v>128</v>
      </c>
      <c r="E89" s="58" t="n">
        <v>9000</v>
      </c>
      <c r="F89" s="59" t="s">
        <v>129</v>
      </c>
      <c r="G89" s="56" t="n">
        <v>40</v>
      </c>
      <c r="H89" s="56" t="n">
        <v>600</v>
      </c>
      <c r="I89" s="56" t="n">
        <f aca="false">+H89*2</f>
        <v>1200</v>
      </c>
      <c r="J89" s="60" t="n">
        <f aca="false">+(H89/G89)*2</f>
        <v>30</v>
      </c>
      <c r="K89" s="60" t="n">
        <f aca="false">+J89/24</f>
        <v>1.25</v>
      </c>
      <c r="L89" s="61" t="n">
        <f aca="false">+$L$3/K89</f>
        <v>21.6</v>
      </c>
      <c r="M89" s="61" t="n">
        <f aca="false">+L89*E89</f>
        <v>194400</v>
      </c>
      <c r="N89" s="61" t="n">
        <f aca="false">+$N$3/K89</f>
        <v>20.8</v>
      </c>
      <c r="O89" s="61" t="n">
        <f aca="false">+N89*E89</f>
        <v>187200</v>
      </c>
      <c r="P89" s="61" t="n">
        <f aca="false">+$P$3/K89</f>
        <v>21.6</v>
      </c>
      <c r="Q89" s="61" t="n">
        <f aca="false">+P89*E89</f>
        <v>194400</v>
      </c>
      <c r="R89" s="61" t="n">
        <f aca="false">+$R$3/K89</f>
        <v>21.6</v>
      </c>
      <c r="S89" s="61" t="n">
        <f aca="false">+R89*E89</f>
        <v>194400</v>
      </c>
      <c r="T89" s="61" t="n">
        <f aca="false">+$T$3/K89</f>
        <v>20</v>
      </c>
      <c r="U89" s="61" t="n">
        <f aca="false">+T89*E89</f>
        <v>180000</v>
      </c>
      <c r="V89" s="61" t="n">
        <f aca="false">+$V$3/K89</f>
        <v>21.6</v>
      </c>
      <c r="W89" s="61" t="n">
        <f aca="false">+V89*E89</f>
        <v>194400</v>
      </c>
      <c r="X89" s="1"/>
      <c r="Y89" s="1"/>
      <c r="Z89" s="1"/>
      <c r="AA89" s="1"/>
      <c r="AB89" s="1"/>
      <c r="AC89" s="1"/>
      <c r="AD89" s="2"/>
      <c r="AE89" s="44"/>
      <c r="AF89" s="44"/>
      <c r="AG89" s="44"/>
      <c r="AH89" s="44"/>
      <c r="AI89" s="44"/>
      <c r="AJ89" s="44"/>
      <c r="AK89" s="2"/>
      <c r="AL89" s="2"/>
      <c r="AM89" s="2"/>
      <c r="AN89" s="2"/>
      <c r="AO89" s="2"/>
      <c r="AP89" s="2"/>
      <c r="AQ89" s="2"/>
      <c r="AR89" s="2"/>
      <c r="AS89" s="2"/>
    </row>
    <row r="90" s="63" customFormat="true" ht="12.75" hidden="false" customHeight="false" outlineLevel="0" collapsed="false">
      <c r="A90" s="56" t="n">
        <f aca="false">A89+1</f>
        <v>10087</v>
      </c>
      <c r="B90" s="56" t="n">
        <v>2100107</v>
      </c>
      <c r="C90" s="56" t="n">
        <v>2005</v>
      </c>
      <c r="D90" s="57" t="s">
        <v>130</v>
      </c>
      <c r="E90" s="58" t="n">
        <v>10000</v>
      </c>
      <c r="F90" s="59" t="s">
        <v>48</v>
      </c>
      <c r="G90" s="56" t="n">
        <v>40</v>
      </c>
      <c r="H90" s="56" t="n">
        <v>600</v>
      </c>
      <c r="I90" s="56" t="n">
        <f aca="false">+H90*2</f>
        <v>1200</v>
      </c>
      <c r="J90" s="60" t="n">
        <f aca="false">+(H90/G90)*2</f>
        <v>30</v>
      </c>
      <c r="K90" s="60" t="n">
        <f aca="false">+J90/24</f>
        <v>1.25</v>
      </c>
      <c r="L90" s="61" t="n">
        <f aca="false">+$L$3/K90</f>
        <v>21.6</v>
      </c>
      <c r="M90" s="61" t="n">
        <f aca="false">+L90*E90</f>
        <v>216000</v>
      </c>
      <c r="N90" s="61" t="n">
        <f aca="false">+$N$3/K90</f>
        <v>20.8</v>
      </c>
      <c r="O90" s="61" t="n">
        <f aca="false">+N90*E90</f>
        <v>208000</v>
      </c>
      <c r="P90" s="61" t="n">
        <f aca="false">+$P$3/K90</f>
        <v>21.6</v>
      </c>
      <c r="Q90" s="61" t="n">
        <f aca="false">+P90*E90</f>
        <v>216000</v>
      </c>
      <c r="R90" s="61" t="n">
        <f aca="false">+$R$3/K90</f>
        <v>21.6</v>
      </c>
      <c r="S90" s="61" t="n">
        <f aca="false">+R90*E90</f>
        <v>216000</v>
      </c>
      <c r="T90" s="61" t="n">
        <f aca="false">+$T$3/K90</f>
        <v>20</v>
      </c>
      <c r="U90" s="61" t="n">
        <f aca="false">+T90*E90</f>
        <v>200000</v>
      </c>
      <c r="V90" s="61" t="n">
        <f aca="false">+$V$3/K90</f>
        <v>21.6</v>
      </c>
      <c r="W90" s="61" t="n">
        <f aca="false">+V90*E90</f>
        <v>216000</v>
      </c>
      <c r="X90" s="1"/>
      <c r="Y90" s="1"/>
      <c r="Z90" s="1"/>
      <c r="AA90" s="1"/>
      <c r="AB90" s="1"/>
      <c r="AC90" s="1"/>
      <c r="AD90" s="2"/>
      <c r="AE90" s="44"/>
      <c r="AF90" s="44"/>
      <c r="AG90" s="44"/>
      <c r="AH90" s="44"/>
      <c r="AI90" s="44"/>
      <c r="AJ90" s="44"/>
      <c r="AK90" s="2"/>
      <c r="AL90" s="2"/>
      <c r="AM90" s="2"/>
      <c r="AN90" s="2"/>
      <c r="AO90" s="2"/>
      <c r="AP90" s="2"/>
      <c r="AQ90" s="2"/>
      <c r="AR90" s="2"/>
      <c r="AS90" s="2"/>
    </row>
    <row r="91" s="63" customFormat="true" ht="12.75" hidden="false" customHeight="false" outlineLevel="0" collapsed="false">
      <c r="A91" s="56" t="n">
        <f aca="false">A90+1</f>
        <v>10088</v>
      </c>
      <c r="B91" s="56" t="n">
        <v>2113045</v>
      </c>
      <c r="C91" s="56" t="n">
        <v>2005</v>
      </c>
      <c r="D91" s="57" t="s">
        <v>131</v>
      </c>
      <c r="E91" s="58" t="n">
        <v>8000</v>
      </c>
      <c r="F91" s="59" t="s">
        <v>20</v>
      </c>
      <c r="G91" s="56" t="n">
        <v>40</v>
      </c>
      <c r="H91" s="56" t="n">
        <v>600</v>
      </c>
      <c r="I91" s="56" t="n">
        <f aca="false">+H91*2</f>
        <v>1200</v>
      </c>
      <c r="J91" s="60" t="n">
        <f aca="false">+(H91/G91)*2</f>
        <v>30</v>
      </c>
      <c r="K91" s="60" t="n">
        <f aca="false">+J91/24</f>
        <v>1.25</v>
      </c>
      <c r="L91" s="61" t="n">
        <f aca="false">+$L$3/K91</f>
        <v>21.6</v>
      </c>
      <c r="M91" s="61" t="n">
        <f aca="false">+L91*E91</f>
        <v>172800</v>
      </c>
      <c r="N91" s="61" t="n">
        <f aca="false">+$N$3/K91</f>
        <v>20.8</v>
      </c>
      <c r="O91" s="61" t="n">
        <f aca="false">+N91*E91</f>
        <v>166400</v>
      </c>
      <c r="P91" s="61" t="n">
        <f aca="false">+$P$3/K91</f>
        <v>21.6</v>
      </c>
      <c r="Q91" s="61" t="n">
        <f aca="false">+P91*E91</f>
        <v>172800</v>
      </c>
      <c r="R91" s="61" t="n">
        <f aca="false">+$R$3/K91</f>
        <v>21.6</v>
      </c>
      <c r="S91" s="61" t="n">
        <f aca="false">+R91*E91</f>
        <v>172800</v>
      </c>
      <c r="T91" s="61" t="n">
        <f aca="false">+$T$3/K91</f>
        <v>20</v>
      </c>
      <c r="U91" s="61" t="n">
        <f aca="false">+T91*E91</f>
        <v>160000</v>
      </c>
      <c r="V91" s="61" t="n">
        <f aca="false">+$V$3/K91</f>
        <v>21.6</v>
      </c>
      <c r="W91" s="61" t="n">
        <f aca="false">+V91*E91</f>
        <v>172800</v>
      </c>
      <c r="X91" s="1"/>
      <c r="Y91" s="1"/>
      <c r="Z91" s="1"/>
      <c r="AA91" s="1"/>
      <c r="AB91" s="1"/>
      <c r="AC91" s="1"/>
      <c r="AD91" s="2"/>
      <c r="AE91" s="44"/>
      <c r="AF91" s="44"/>
      <c r="AG91" s="44"/>
      <c r="AH91" s="44"/>
      <c r="AI91" s="44"/>
      <c r="AJ91" s="44"/>
      <c r="AK91" s="2"/>
      <c r="AL91" s="2"/>
      <c r="AM91" s="2"/>
      <c r="AN91" s="2"/>
      <c r="AO91" s="2"/>
      <c r="AP91" s="2"/>
      <c r="AQ91" s="2"/>
      <c r="AR91" s="2"/>
      <c r="AS91" s="2"/>
    </row>
    <row r="92" s="63" customFormat="true" ht="12.75" hidden="false" customHeight="false" outlineLevel="0" collapsed="false">
      <c r="A92" s="56" t="n">
        <f aca="false">A91+1</f>
        <v>10089</v>
      </c>
      <c r="B92" s="56" t="n">
        <v>2231760</v>
      </c>
      <c r="C92" s="56" t="n">
        <v>2005</v>
      </c>
      <c r="D92" s="57" t="s">
        <v>132</v>
      </c>
      <c r="E92" s="58" t="n">
        <v>8000</v>
      </c>
      <c r="F92" s="59" t="s">
        <v>20</v>
      </c>
      <c r="G92" s="56" t="n">
        <v>40</v>
      </c>
      <c r="H92" s="56" t="n">
        <v>600</v>
      </c>
      <c r="I92" s="56" t="n">
        <f aca="false">+H92*2</f>
        <v>1200</v>
      </c>
      <c r="J92" s="60" t="n">
        <f aca="false">+(H92/G92)*2</f>
        <v>30</v>
      </c>
      <c r="K92" s="60" t="n">
        <f aca="false">+J92/24</f>
        <v>1.25</v>
      </c>
      <c r="L92" s="61" t="n">
        <f aca="false">+$L$3/K92</f>
        <v>21.6</v>
      </c>
      <c r="M92" s="61" t="n">
        <f aca="false">+L92*E92</f>
        <v>172800</v>
      </c>
      <c r="N92" s="61" t="n">
        <f aca="false">+$N$3/K92</f>
        <v>20.8</v>
      </c>
      <c r="O92" s="61" t="n">
        <f aca="false">+N92*E92</f>
        <v>166400</v>
      </c>
      <c r="P92" s="61" t="n">
        <f aca="false">+$P$3/K92</f>
        <v>21.6</v>
      </c>
      <c r="Q92" s="61" t="n">
        <f aca="false">+P92*E92</f>
        <v>172800</v>
      </c>
      <c r="R92" s="61" t="n">
        <f aca="false">+$R$3/K92</f>
        <v>21.6</v>
      </c>
      <c r="S92" s="61" t="n">
        <f aca="false">+R92*E92</f>
        <v>172800</v>
      </c>
      <c r="T92" s="61" t="n">
        <f aca="false">+$T$3/K92</f>
        <v>20</v>
      </c>
      <c r="U92" s="61" t="n">
        <f aca="false">+T92*E92</f>
        <v>160000</v>
      </c>
      <c r="V92" s="61" t="n">
        <f aca="false">+$V$3/K92</f>
        <v>21.6</v>
      </c>
      <c r="W92" s="61" t="n">
        <f aca="false">+V92*E92</f>
        <v>172800</v>
      </c>
      <c r="X92" s="1"/>
      <c r="Y92" s="1"/>
      <c r="Z92" s="1"/>
      <c r="AA92" s="1"/>
      <c r="AB92" s="1"/>
      <c r="AC92" s="1"/>
      <c r="AD92" s="2"/>
      <c r="AE92" s="44"/>
      <c r="AF92" s="44"/>
      <c r="AG92" s="44"/>
      <c r="AH92" s="44"/>
      <c r="AI92" s="44"/>
      <c r="AJ92" s="44"/>
      <c r="AK92" s="2"/>
      <c r="AL92" s="2"/>
      <c r="AM92" s="2"/>
      <c r="AN92" s="2"/>
      <c r="AO92" s="2"/>
      <c r="AP92" s="2"/>
      <c r="AQ92" s="2"/>
      <c r="AR92" s="2"/>
      <c r="AS92" s="2"/>
    </row>
    <row r="93" s="63" customFormat="true" ht="12.75" hidden="false" customHeight="false" outlineLevel="0" collapsed="false">
      <c r="A93" s="56" t="n">
        <f aca="false">A92+1</f>
        <v>10090</v>
      </c>
      <c r="B93" s="56" t="n">
        <v>2249596</v>
      </c>
      <c r="C93" s="56" t="n">
        <v>2005</v>
      </c>
      <c r="D93" s="57" t="s">
        <v>133</v>
      </c>
      <c r="E93" s="58" t="n">
        <v>9000</v>
      </c>
      <c r="F93" s="59" t="s">
        <v>134</v>
      </c>
      <c r="G93" s="56" t="n">
        <v>40</v>
      </c>
      <c r="H93" s="56" t="n">
        <v>600</v>
      </c>
      <c r="I93" s="56" t="n">
        <f aca="false">+H93*2</f>
        <v>1200</v>
      </c>
      <c r="J93" s="60" t="n">
        <f aca="false">+(H93/G93)*2</f>
        <v>30</v>
      </c>
      <c r="K93" s="60" t="n">
        <f aca="false">+J93/24</f>
        <v>1.25</v>
      </c>
      <c r="L93" s="61" t="n">
        <f aca="false">+$L$3/K93</f>
        <v>21.6</v>
      </c>
      <c r="M93" s="61" t="n">
        <f aca="false">+L93*E93</f>
        <v>194400</v>
      </c>
      <c r="N93" s="61" t="n">
        <f aca="false">+$N$3/K93</f>
        <v>20.8</v>
      </c>
      <c r="O93" s="61" t="n">
        <f aca="false">+N93*E93</f>
        <v>187200</v>
      </c>
      <c r="P93" s="61" t="n">
        <f aca="false">+$P$3/K93</f>
        <v>21.6</v>
      </c>
      <c r="Q93" s="61" t="n">
        <f aca="false">+P93*E93</f>
        <v>194400</v>
      </c>
      <c r="R93" s="61" t="n">
        <f aca="false">+$R$3/K93</f>
        <v>21.6</v>
      </c>
      <c r="S93" s="61" t="n">
        <f aca="false">+R93*E93</f>
        <v>194400</v>
      </c>
      <c r="T93" s="61" t="n">
        <f aca="false">+$T$3/K93</f>
        <v>20</v>
      </c>
      <c r="U93" s="61" t="n">
        <f aca="false">+T93*E93</f>
        <v>180000</v>
      </c>
      <c r="V93" s="61" t="n">
        <f aca="false">+$V$3/K93</f>
        <v>21.6</v>
      </c>
      <c r="W93" s="61" t="n">
        <f aca="false">+V93*E93</f>
        <v>194400</v>
      </c>
      <c r="X93" s="1"/>
      <c r="Y93" s="1"/>
      <c r="Z93" s="1"/>
      <c r="AA93" s="1"/>
      <c r="AB93" s="1"/>
      <c r="AC93" s="1"/>
      <c r="AD93" s="2"/>
      <c r="AE93" s="44"/>
      <c r="AF93" s="44"/>
      <c r="AG93" s="44"/>
      <c r="AH93" s="44"/>
      <c r="AI93" s="44"/>
      <c r="AJ93" s="44"/>
      <c r="AK93" s="2"/>
      <c r="AL93" s="2"/>
      <c r="AM93" s="2"/>
      <c r="AN93" s="2"/>
      <c r="AO93" s="2"/>
      <c r="AP93" s="2"/>
      <c r="AQ93" s="2"/>
      <c r="AR93" s="2"/>
      <c r="AS93" s="2"/>
    </row>
    <row r="94" s="63" customFormat="true" ht="12.75" hidden="false" customHeight="false" outlineLevel="0" collapsed="false">
      <c r="A94" s="56" t="n">
        <f aca="false">A93+1</f>
        <v>10091</v>
      </c>
      <c r="B94" s="56" t="n">
        <v>2340371</v>
      </c>
      <c r="C94" s="56" t="n">
        <v>2005</v>
      </c>
      <c r="D94" s="57" t="s">
        <v>135</v>
      </c>
      <c r="E94" s="58" t="n">
        <v>9000</v>
      </c>
      <c r="F94" s="59" t="s">
        <v>24</v>
      </c>
      <c r="G94" s="56" t="n">
        <v>40</v>
      </c>
      <c r="H94" s="56" t="n">
        <v>600</v>
      </c>
      <c r="I94" s="56" t="n">
        <f aca="false">+H94*2</f>
        <v>1200</v>
      </c>
      <c r="J94" s="60" t="n">
        <f aca="false">+(H94/G94)*2</f>
        <v>30</v>
      </c>
      <c r="K94" s="60" t="n">
        <f aca="false">+J94/24</f>
        <v>1.25</v>
      </c>
      <c r="L94" s="61" t="n">
        <f aca="false">+$L$3/K94</f>
        <v>21.6</v>
      </c>
      <c r="M94" s="61" t="n">
        <f aca="false">+L94*E94</f>
        <v>194400</v>
      </c>
      <c r="N94" s="61" t="n">
        <f aca="false">+$N$3/K94</f>
        <v>20.8</v>
      </c>
      <c r="O94" s="61" t="n">
        <f aca="false">+N94*E94</f>
        <v>187200</v>
      </c>
      <c r="P94" s="61" t="n">
        <f aca="false">+$P$3/K94</f>
        <v>21.6</v>
      </c>
      <c r="Q94" s="61" t="n">
        <f aca="false">+P94*E94</f>
        <v>194400</v>
      </c>
      <c r="R94" s="61" t="n">
        <f aca="false">+$R$3/K94</f>
        <v>21.6</v>
      </c>
      <c r="S94" s="61" t="n">
        <f aca="false">+R94*E94</f>
        <v>194400</v>
      </c>
      <c r="T94" s="61" t="n">
        <f aca="false">+$T$3/K94</f>
        <v>20</v>
      </c>
      <c r="U94" s="61" t="n">
        <f aca="false">+T94*E94</f>
        <v>180000</v>
      </c>
      <c r="V94" s="61" t="n">
        <f aca="false">+$V$3/K94</f>
        <v>21.6</v>
      </c>
      <c r="W94" s="61" t="n">
        <f aca="false">+V94*E94</f>
        <v>194400</v>
      </c>
      <c r="X94" s="1"/>
      <c r="Y94" s="1"/>
      <c r="Z94" s="1"/>
      <c r="AA94" s="1"/>
      <c r="AB94" s="1"/>
      <c r="AC94" s="1"/>
      <c r="AD94" s="2"/>
      <c r="AE94" s="44"/>
      <c r="AF94" s="44"/>
      <c r="AG94" s="44"/>
      <c r="AH94" s="44"/>
      <c r="AI94" s="44"/>
      <c r="AJ94" s="44"/>
      <c r="AK94" s="2"/>
      <c r="AL94" s="2"/>
      <c r="AM94" s="2"/>
      <c r="AN94" s="2"/>
      <c r="AO94" s="2"/>
      <c r="AP94" s="2"/>
      <c r="AQ94" s="2"/>
      <c r="AR94" s="2"/>
      <c r="AS94" s="2"/>
    </row>
    <row r="95" s="63" customFormat="true" ht="12.75" hidden="false" customHeight="false" outlineLevel="0" collapsed="false">
      <c r="A95" s="56" t="n">
        <f aca="false">A94+1</f>
        <v>10092</v>
      </c>
      <c r="B95" s="56" t="n">
        <v>2389536</v>
      </c>
      <c r="C95" s="56" t="n">
        <v>2005</v>
      </c>
      <c r="D95" s="57" t="s">
        <v>136</v>
      </c>
      <c r="E95" s="58" t="n">
        <v>8000</v>
      </c>
      <c r="F95" s="59" t="s">
        <v>137</v>
      </c>
      <c r="G95" s="56" t="n">
        <v>40</v>
      </c>
      <c r="H95" s="56" t="n">
        <v>600</v>
      </c>
      <c r="I95" s="56" t="n">
        <f aca="false">+H95*2</f>
        <v>1200</v>
      </c>
      <c r="J95" s="60" t="n">
        <f aca="false">+(H95/G95)*2</f>
        <v>30</v>
      </c>
      <c r="K95" s="60" t="n">
        <f aca="false">+J95/24</f>
        <v>1.25</v>
      </c>
      <c r="L95" s="61" t="n">
        <f aca="false">+$L$3/K95</f>
        <v>21.6</v>
      </c>
      <c r="M95" s="61" t="n">
        <f aca="false">+L95*E95</f>
        <v>172800</v>
      </c>
      <c r="N95" s="61" t="n">
        <f aca="false">+$N$3/K95</f>
        <v>20.8</v>
      </c>
      <c r="O95" s="61" t="n">
        <f aca="false">+N95*E95</f>
        <v>166400</v>
      </c>
      <c r="P95" s="61" t="n">
        <f aca="false">+$P$3/K95</f>
        <v>21.6</v>
      </c>
      <c r="Q95" s="61" t="n">
        <f aca="false">+P95*E95</f>
        <v>172800</v>
      </c>
      <c r="R95" s="61" t="n">
        <f aca="false">+$R$3/K95</f>
        <v>21.6</v>
      </c>
      <c r="S95" s="61" t="n">
        <f aca="false">+R95*E95</f>
        <v>172800</v>
      </c>
      <c r="T95" s="61" t="n">
        <f aca="false">+$T$3/K95</f>
        <v>20</v>
      </c>
      <c r="U95" s="61" t="n">
        <f aca="false">+T95*E95</f>
        <v>160000</v>
      </c>
      <c r="V95" s="61" t="n">
        <f aca="false">+$V$3/K95</f>
        <v>21.6</v>
      </c>
      <c r="W95" s="61" t="n">
        <f aca="false">+V95*E95</f>
        <v>172800</v>
      </c>
      <c r="X95" s="1"/>
      <c r="Y95" s="1"/>
      <c r="Z95" s="1"/>
      <c r="AA95" s="1"/>
      <c r="AB95" s="1"/>
      <c r="AC95" s="1"/>
      <c r="AD95" s="2"/>
      <c r="AE95" s="44"/>
      <c r="AF95" s="44"/>
      <c r="AG95" s="44"/>
      <c r="AH95" s="44"/>
      <c r="AI95" s="44"/>
      <c r="AJ95" s="44"/>
      <c r="AK95" s="2"/>
      <c r="AL95" s="2"/>
      <c r="AM95" s="2"/>
      <c r="AN95" s="2"/>
      <c r="AO95" s="2"/>
      <c r="AP95" s="2"/>
      <c r="AQ95" s="2"/>
      <c r="AR95" s="2"/>
      <c r="AS95" s="2"/>
    </row>
    <row r="96" s="63" customFormat="true" ht="12.75" hidden="false" customHeight="false" outlineLevel="0" collapsed="false">
      <c r="A96" s="56" t="n">
        <f aca="false">A95+1</f>
        <v>10093</v>
      </c>
      <c r="B96" s="56" t="n">
        <v>2399186</v>
      </c>
      <c r="C96" s="56" t="n">
        <v>2005</v>
      </c>
      <c r="D96" s="57" t="s">
        <v>125</v>
      </c>
      <c r="E96" s="58" t="n">
        <v>10000</v>
      </c>
      <c r="F96" s="59" t="s">
        <v>20</v>
      </c>
      <c r="G96" s="56" t="n">
        <v>40</v>
      </c>
      <c r="H96" s="56" t="n">
        <v>600</v>
      </c>
      <c r="I96" s="56" t="n">
        <f aca="false">+H96*2</f>
        <v>1200</v>
      </c>
      <c r="J96" s="60" t="n">
        <f aca="false">+(H96/G96)*2</f>
        <v>30</v>
      </c>
      <c r="K96" s="60" t="n">
        <f aca="false">+J96/24</f>
        <v>1.25</v>
      </c>
      <c r="L96" s="61" t="n">
        <f aca="false">+$L$3/K96</f>
        <v>21.6</v>
      </c>
      <c r="M96" s="61" t="n">
        <f aca="false">+L96*E96</f>
        <v>216000</v>
      </c>
      <c r="N96" s="61" t="n">
        <f aca="false">+$N$3/K96</f>
        <v>20.8</v>
      </c>
      <c r="O96" s="61" t="n">
        <f aca="false">+N96*E96</f>
        <v>208000</v>
      </c>
      <c r="P96" s="61" t="n">
        <f aca="false">+$P$3/K96</f>
        <v>21.6</v>
      </c>
      <c r="Q96" s="61" t="n">
        <f aca="false">+P96*E96</f>
        <v>216000</v>
      </c>
      <c r="R96" s="61" t="n">
        <f aca="false">+$R$3/K96</f>
        <v>21.6</v>
      </c>
      <c r="S96" s="61" t="n">
        <f aca="false">+R96*E96</f>
        <v>216000</v>
      </c>
      <c r="T96" s="61" t="n">
        <f aca="false">+$T$3/K96</f>
        <v>20</v>
      </c>
      <c r="U96" s="61" t="n">
        <f aca="false">+T96*E96</f>
        <v>200000</v>
      </c>
      <c r="V96" s="61" t="n">
        <f aca="false">+$V$3/K96</f>
        <v>21.6</v>
      </c>
      <c r="W96" s="61" t="n">
        <f aca="false">+V96*E96</f>
        <v>216000</v>
      </c>
      <c r="X96" s="1"/>
      <c r="Y96" s="1"/>
      <c r="Z96" s="1"/>
      <c r="AA96" s="1"/>
      <c r="AB96" s="1"/>
      <c r="AC96" s="1"/>
      <c r="AD96" s="2"/>
      <c r="AE96" s="44"/>
      <c r="AF96" s="44"/>
      <c r="AG96" s="44"/>
      <c r="AH96" s="44"/>
      <c r="AI96" s="44"/>
      <c r="AJ96" s="44"/>
      <c r="AK96" s="2"/>
      <c r="AL96" s="2"/>
      <c r="AM96" s="2"/>
      <c r="AN96" s="2"/>
      <c r="AO96" s="2"/>
      <c r="AP96" s="2"/>
      <c r="AQ96" s="2"/>
      <c r="AR96" s="2"/>
      <c r="AS96" s="2"/>
    </row>
    <row r="97" s="63" customFormat="true" ht="12.75" hidden="false" customHeight="false" outlineLevel="0" collapsed="false">
      <c r="A97" s="56" t="n">
        <f aca="false">A96+1</f>
        <v>10094</v>
      </c>
      <c r="B97" s="56" t="n">
        <v>2514422</v>
      </c>
      <c r="C97" s="56" t="n">
        <v>2006</v>
      </c>
      <c r="D97" s="57" t="s">
        <v>138</v>
      </c>
      <c r="E97" s="58" t="n">
        <v>9000</v>
      </c>
      <c r="F97" s="59" t="s">
        <v>20</v>
      </c>
      <c r="G97" s="56" t="n">
        <v>40</v>
      </c>
      <c r="H97" s="56" t="n">
        <v>600</v>
      </c>
      <c r="I97" s="56" t="n">
        <f aca="false">+H97*2</f>
        <v>1200</v>
      </c>
      <c r="J97" s="60" t="n">
        <f aca="false">+(H97/G97)*2</f>
        <v>30</v>
      </c>
      <c r="K97" s="60" t="n">
        <f aca="false">+J97/24</f>
        <v>1.25</v>
      </c>
      <c r="L97" s="61" t="n">
        <f aca="false">+$L$3/K97</f>
        <v>21.6</v>
      </c>
      <c r="M97" s="61" t="n">
        <f aca="false">+L97*E97</f>
        <v>194400</v>
      </c>
      <c r="N97" s="61" t="n">
        <f aca="false">+$N$3/K97</f>
        <v>20.8</v>
      </c>
      <c r="O97" s="61" t="n">
        <f aca="false">+N97*E97</f>
        <v>187200</v>
      </c>
      <c r="P97" s="61" t="n">
        <f aca="false">+$P$3/K97</f>
        <v>21.6</v>
      </c>
      <c r="Q97" s="61" t="n">
        <f aca="false">+P97*E97</f>
        <v>194400</v>
      </c>
      <c r="R97" s="61" t="n">
        <f aca="false">+$R$3/K97</f>
        <v>21.6</v>
      </c>
      <c r="S97" s="61" t="n">
        <f aca="false">+R97*E97</f>
        <v>194400</v>
      </c>
      <c r="T97" s="61" t="n">
        <f aca="false">+$T$3/K97</f>
        <v>20</v>
      </c>
      <c r="U97" s="61" t="n">
        <f aca="false">+T97*E97</f>
        <v>180000</v>
      </c>
      <c r="V97" s="61" t="n">
        <f aca="false">+$V$3/K97</f>
        <v>21.6</v>
      </c>
      <c r="W97" s="61" t="n">
        <f aca="false">+V97*E97</f>
        <v>194400</v>
      </c>
      <c r="X97" s="1"/>
      <c r="Y97" s="1"/>
      <c r="Z97" s="1"/>
      <c r="AA97" s="1"/>
      <c r="AB97" s="1"/>
      <c r="AC97" s="1"/>
      <c r="AD97" s="2"/>
      <c r="AE97" s="44"/>
      <c r="AF97" s="44"/>
      <c r="AG97" s="44"/>
      <c r="AH97" s="44"/>
      <c r="AI97" s="44"/>
      <c r="AJ97" s="44"/>
      <c r="AK97" s="2"/>
      <c r="AL97" s="2"/>
      <c r="AM97" s="2"/>
      <c r="AN97" s="2"/>
      <c r="AO97" s="2"/>
      <c r="AP97" s="2"/>
      <c r="AQ97" s="2"/>
      <c r="AR97" s="2"/>
      <c r="AS97" s="2"/>
    </row>
    <row r="98" s="63" customFormat="true" ht="12.75" hidden="false" customHeight="false" outlineLevel="0" collapsed="false">
      <c r="A98" s="56" t="n">
        <f aca="false">A97+1</f>
        <v>10095</v>
      </c>
      <c r="B98" s="56" t="n">
        <v>2678442</v>
      </c>
      <c r="C98" s="56" t="n">
        <v>2006</v>
      </c>
      <c r="D98" s="57" t="s">
        <v>139</v>
      </c>
      <c r="E98" s="58" t="n">
        <v>9000</v>
      </c>
      <c r="F98" s="59" t="s">
        <v>24</v>
      </c>
      <c r="G98" s="56" t="n">
        <v>40</v>
      </c>
      <c r="H98" s="56" t="n">
        <v>600</v>
      </c>
      <c r="I98" s="56" t="n">
        <f aca="false">+H98*2</f>
        <v>1200</v>
      </c>
      <c r="J98" s="60" t="n">
        <f aca="false">+(H98/G98)*2</f>
        <v>30</v>
      </c>
      <c r="K98" s="60" t="n">
        <f aca="false">+J98/24</f>
        <v>1.25</v>
      </c>
      <c r="L98" s="61" t="n">
        <f aca="false">+$L$3/K98</f>
        <v>21.6</v>
      </c>
      <c r="M98" s="61" t="n">
        <f aca="false">+L98*E98</f>
        <v>194400</v>
      </c>
      <c r="N98" s="61" t="n">
        <f aca="false">+$N$3/K98</f>
        <v>20.8</v>
      </c>
      <c r="O98" s="61" t="n">
        <f aca="false">+N98*E98</f>
        <v>187200</v>
      </c>
      <c r="P98" s="61" t="n">
        <f aca="false">+$P$3/K98</f>
        <v>21.6</v>
      </c>
      <c r="Q98" s="61" t="n">
        <f aca="false">+P98*E98</f>
        <v>194400</v>
      </c>
      <c r="R98" s="61" t="n">
        <f aca="false">+$R$3/K98</f>
        <v>21.6</v>
      </c>
      <c r="S98" s="61" t="n">
        <f aca="false">+R98*E98</f>
        <v>194400</v>
      </c>
      <c r="T98" s="61" t="n">
        <f aca="false">+$T$3/K98</f>
        <v>20</v>
      </c>
      <c r="U98" s="61" t="n">
        <f aca="false">+T98*E98</f>
        <v>180000</v>
      </c>
      <c r="V98" s="61" t="n">
        <f aca="false">+$V$3/K98</f>
        <v>21.6</v>
      </c>
      <c r="W98" s="61" t="n">
        <f aca="false">+V98*E98</f>
        <v>194400</v>
      </c>
      <c r="X98" s="1"/>
      <c r="Y98" s="1"/>
      <c r="Z98" s="1"/>
      <c r="AA98" s="1"/>
      <c r="AB98" s="1"/>
      <c r="AC98" s="1"/>
      <c r="AD98" s="2"/>
      <c r="AE98" s="44"/>
      <c r="AF98" s="44"/>
      <c r="AG98" s="44"/>
      <c r="AH98" s="44"/>
      <c r="AI98" s="44"/>
      <c r="AJ98" s="44"/>
      <c r="AK98" s="2"/>
      <c r="AL98" s="2"/>
      <c r="AM98" s="2"/>
      <c r="AN98" s="2"/>
      <c r="AO98" s="2"/>
      <c r="AP98" s="2"/>
      <c r="AQ98" s="2"/>
      <c r="AR98" s="2"/>
      <c r="AS98" s="2"/>
    </row>
    <row r="99" s="63" customFormat="true" ht="12.75" hidden="false" customHeight="false" outlineLevel="0" collapsed="false">
      <c r="A99" s="56" t="n">
        <f aca="false">A98+1</f>
        <v>10096</v>
      </c>
      <c r="B99" s="56" t="n">
        <v>2833310</v>
      </c>
      <c r="C99" s="56" t="n">
        <v>2006</v>
      </c>
      <c r="D99" s="57" t="s">
        <v>140</v>
      </c>
      <c r="E99" s="58" t="n">
        <v>10000</v>
      </c>
      <c r="F99" s="59" t="s">
        <v>48</v>
      </c>
      <c r="G99" s="56" t="n">
        <v>40</v>
      </c>
      <c r="H99" s="56" t="n">
        <v>600</v>
      </c>
      <c r="I99" s="56" t="n">
        <f aca="false">+H99*2</f>
        <v>1200</v>
      </c>
      <c r="J99" s="60" t="n">
        <f aca="false">+(H99/G99)*2</f>
        <v>30</v>
      </c>
      <c r="K99" s="60" t="n">
        <f aca="false">+J99/24</f>
        <v>1.25</v>
      </c>
      <c r="L99" s="61" t="n">
        <f aca="false">+$L$3/K99</f>
        <v>21.6</v>
      </c>
      <c r="M99" s="61" t="n">
        <f aca="false">+L99*E99</f>
        <v>216000</v>
      </c>
      <c r="N99" s="61" t="n">
        <f aca="false">+$N$3/K99</f>
        <v>20.8</v>
      </c>
      <c r="O99" s="61" t="n">
        <f aca="false">+N99*E99</f>
        <v>208000</v>
      </c>
      <c r="P99" s="61" t="n">
        <f aca="false">+$P$3/K99</f>
        <v>21.6</v>
      </c>
      <c r="Q99" s="61" t="n">
        <f aca="false">+P99*E99</f>
        <v>216000</v>
      </c>
      <c r="R99" s="61" t="n">
        <f aca="false">+$R$3/K99</f>
        <v>21.6</v>
      </c>
      <c r="S99" s="61" t="n">
        <f aca="false">+R99*E99</f>
        <v>216000</v>
      </c>
      <c r="T99" s="61" t="n">
        <f aca="false">+$T$3/K99</f>
        <v>20</v>
      </c>
      <c r="U99" s="61" t="n">
        <f aca="false">+T99*E99</f>
        <v>200000</v>
      </c>
      <c r="V99" s="61" t="n">
        <f aca="false">+$V$3/K99</f>
        <v>21.6</v>
      </c>
      <c r="W99" s="61" t="n">
        <f aca="false">+V99*E99</f>
        <v>216000</v>
      </c>
      <c r="X99" s="1"/>
      <c r="Y99" s="1"/>
      <c r="Z99" s="1"/>
      <c r="AA99" s="1"/>
      <c r="AB99" s="1"/>
      <c r="AC99" s="1"/>
      <c r="AD99" s="2"/>
      <c r="AE99" s="44"/>
      <c r="AF99" s="44"/>
      <c r="AG99" s="44"/>
      <c r="AH99" s="44"/>
      <c r="AI99" s="44"/>
      <c r="AJ99" s="44"/>
      <c r="AK99" s="2"/>
      <c r="AL99" s="2"/>
      <c r="AM99" s="2"/>
      <c r="AN99" s="2"/>
      <c r="AO99" s="2"/>
      <c r="AP99" s="2"/>
      <c r="AQ99" s="2"/>
      <c r="AR99" s="2"/>
      <c r="AS99" s="2"/>
    </row>
    <row r="100" s="63" customFormat="true" ht="13.5" hidden="false" customHeight="true" outlineLevel="0" collapsed="false">
      <c r="A100" s="56" t="n">
        <f aca="false">A99+1</f>
        <v>10097</v>
      </c>
      <c r="B100" s="56" t="n">
        <v>2836742</v>
      </c>
      <c r="C100" s="56" t="n">
        <v>2006</v>
      </c>
      <c r="D100" s="57" t="s">
        <v>141</v>
      </c>
      <c r="E100" s="58" t="n">
        <v>8000</v>
      </c>
      <c r="F100" s="59" t="s">
        <v>81</v>
      </c>
      <c r="G100" s="56" t="n">
        <v>40</v>
      </c>
      <c r="H100" s="56" t="n">
        <v>600</v>
      </c>
      <c r="I100" s="56" t="n">
        <f aca="false">+H100*2</f>
        <v>1200</v>
      </c>
      <c r="J100" s="60" t="n">
        <f aca="false">+(H100/G100)*2</f>
        <v>30</v>
      </c>
      <c r="K100" s="60" t="n">
        <f aca="false">+J100/24</f>
        <v>1.25</v>
      </c>
      <c r="L100" s="61" t="n">
        <f aca="false">+$L$3/K100</f>
        <v>21.6</v>
      </c>
      <c r="M100" s="61" t="n">
        <f aca="false">+L100*E100</f>
        <v>172800</v>
      </c>
      <c r="N100" s="61" t="n">
        <f aca="false">+$N$3/K100</f>
        <v>20.8</v>
      </c>
      <c r="O100" s="61" t="n">
        <f aca="false">+N100*E100</f>
        <v>166400</v>
      </c>
      <c r="P100" s="61" t="n">
        <f aca="false">+$P$3/K100</f>
        <v>21.6</v>
      </c>
      <c r="Q100" s="61" t="n">
        <f aca="false">+P100*E100</f>
        <v>172800</v>
      </c>
      <c r="R100" s="61" t="n">
        <f aca="false">+$R$3/K100</f>
        <v>21.6</v>
      </c>
      <c r="S100" s="61" t="n">
        <f aca="false">+R100*E100</f>
        <v>172800</v>
      </c>
      <c r="T100" s="61" t="n">
        <f aca="false">+$T$3/K100</f>
        <v>20</v>
      </c>
      <c r="U100" s="61" t="n">
        <f aca="false">+T100*E100</f>
        <v>160000</v>
      </c>
      <c r="V100" s="61" t="n">
        <f aca="false">+$V$3/K100</f>
        <v>21.6</v>
      </c>
      <c r="W100" s="61" t="n">
        <f aca="false">+V100*E100</f>
        <v>172800</v>
      </c>
      <c r="X100" s="1"/>
      <c r="Y100" s="1"/>
      <c r="Z100" s="1"/>
      <c r="AA100" s="1"/>
      <c r="AB100" s="1"/>
      <c r="AC100" s="1"/>
      <c r="AD100" s="2"/>
      <c r="AE100" s="44"/>
      <c r="AF100" s="44"/>
      <c r="AG100" s="44"/>
      <c r="AH100" s="44"/>
      <c r="AI100" s="44"/>
      <c r="AJ100" s="44"/>
      <c r="AK100" s="2"/>
      <c r="AL100" s="2"/>
      <c r="AM100" s="2"/>
      <c r="AN100" s="2"/>
      <c r="AO100" s="2"/>
      <c r="AP100" s="2"/>
      <c r="AQ100" s="2"/>
      <c r="AR100" s="2"/>
      <c r="AS100" s="2"/>
    </row>
    <row r="101" s="63" customFormat="true" ht="12.75" hidden="false" customHeight="false" outlineLevel="0" collapsed="false">
      <c r="A101" s="56" t="n">
        <f aca="false">A100+1</f>
        <v>10098</v>
      </c>
      <c r="B101" s="56" t="n">
        <v>2839764</v>
      </c>
      <c r="C101" s="56" t="n">
        <v>2006</v>
      </c>
      <c r="D101" s="57" t="s">
        <v>142</v>
      </c>
      <c r="E101" s="58" t="n">
        <v>10000</v>
      </c>
      <c r="F101" s="59" t="s">
        <v>100</v>
      </c>
      <c r="G101" s="56" t="n">
        <v>40</v>
      </c>
      <c r="H101" s="56" t="n">
        <v>600</v>
      </c>
      <c r="I101" s="56" t="n">
        <f aca="false">+H101*2</f>
        <v>1200</v>
      </c>
      <c r="J101" s="60" t="n">
        <f aca="false">+(H101/G101)*2</f>
        <v>30</v>
      </c>
      <c r="K101" s="60" t="n">
        <f aca="false">+J101/24</f>
        <v>1.25</v>
      </c>
      <c r="L101" s="61" t="n">
        <f aca="false">+$L$3/K101</f>
        <v>21.6</v>
      </c>
      <c r="M101" s="61" t="n">
        <f aca="false">+L101*E101</f>
        <v>216000</v>
      </c>
      <c r="N101" s="61" t="n">
        <f aca="false">+$N$3/K101</f>
        <v>20.8</v>
      </c>
      <c r="O101" s="61" t="n">
        <f aca="false">+N101*E101</f>
        <v>208000</v>
      </c>
      <c r="P101" s="61" t="n">
        <f aca="false">+$P$3/K101</f>
        <v>21.6</v>
      </c>
      <c r="Q101" s="61" t="n">
        <f aca="false">+P101*E101</f>
        <v>216000</v>
      </c>
      <c r="R101" s="61" t="n">
        <f aca="false">+$R$3/K101</f>
        <v>21.6</v>
      </c>
      <c r="S101" s="61" t="n">
        <f aca="false">+R101*E101</f>
        <v>216000</v>
      </c>
      <c r="T101" s="61" t="n">
        <f aca="false">+$T$3/K101</f>
        <v>20</v>
      </c>
      <c r="U101" s="61" t="n">
        <f aca="false">+T101*E101</f>
        <v>200000</v>
      </c>
      <c r="V101" s="61" t="n">
        <f aca="false">+$V$3/K101</f>
        <v>21.6</v>
      </c>
      <c r="W101" s="61" t="n">
        <f aca="false">+V101*E101</f>
        <v>216000</v>
      </c>
      <c r="X101" s="1"/>
      <c r="Y101" s="1"/>
      <c r="Z101" s="1"/>
      <c r="AA101" s="1"/>
      <c r="AB101" s="1"/>
      <c r="AC101" s="1"/>
      <c r="AD101" s="2"/>
      <c r="AE101" s="44"/>
      <c r="AF101" s="44"/>
      <c r="AG101" s="44"/>
      <c r="AH101" s="44"/>
      <c r="AI101" s="44"/>
      <c r="AJ101" s="44"/>
      <c r="AK101" s="2"/>
      <c r="AL101" s="2"/>
      <c r="AM101" s="2"/>
      <c r="AN101" s="2"/>
      <c r="AO101" s="2"/>
      <c r="AP101" s="2"/>
      <c r="AQ101" s="2"/>
      <c r="AR101" s="2"/>
      <c r="AS101" s="2"/>
    </row>
    <row r="102" s="63" customFormat="true" ht="25.5" hidden="false" customHeight="false" outlineLevel="0" collapsed="false">
      <c r="A102" s="56" t="n">
        <f aca="false">A101+1</f>
        <v>10099</v>
      </c>
      <c r="B102" s="56" t="n">
        <v>2892008</v>
      </c>
      <c r="C102" s="56" t="n">
        <v>2006</v>
      </c>
      <c r="D102" s="57" t="s">
        <v>143</v>
      </c>
      <c r="E102" s="58" t="n">
        <v>10000</v>
      </c>
      <c r="F102" s="59" t="s">
        <v>144</v>
      </c>
      <c r="G102" s="56" t="n">
        <v>40</v>
      </c>
      <c r="H102" s="56" t="n">
        <v>600</v>
      </c>
      <c r="I102" s="56" t="n">
        <f aca="false">+H102*2</f>
        <v>1200</v>
      </c>
      <c r="J102" s="60" t="n">
        <f aca="false">+(H102/G102)*2</f>
        <v>30</v>
      </c>
      <c r="K102" s="60" t="n">
        <f aca="false">+J102/24</f>
        <v>1.25</v>
      </c>
      <c r="L102" s="61" t="n">
        <f aca="false">+$L$3/K102</f>
        <v>21.6</v>
      </c>
      <c r="M102" s="61" t="n">
        <f aca="false">+L102*E102</f>
        <v>216000</v>
      </c>
      <c r="N102" s="61" t="n">
        <f aca="false">+$N$3/K102</f>
        <v>20.8</v>
      </c>
      <c r="O102" s="61" t="n">
        <f aca="false">+N102*E102</f>
        <v>208000</v>
      </c>
      <c r="P102" s="61" t="n">
        <f aca="false">+$P$3/K102</f>
        <v>21.6</v>
      </c>
      <c r="Q102" s="61" t="n">
        <f aca="false">+P102*E102</f>
        <v>216000</v>
      </c>
      <c r="R102" s="61" t="n">
        <f aca="false">+$R$3/K102</f>
        <v>21.6</v>
      </c>
      <c r="S102" s="61" t="n">
        <f aca="false">+R102*E102</f>
        <v>216000</v>
      </c>
      <c r="T102" s="61" t="n">
        <f aca="false">+$T$3/K102</f>
        <v>20</v>
      </c>
      <c r="U102" s="61" t="n">
        <f aca="false">+T102*E102</f>
        <v>200000</v>
      </c>
      <c r="V102" s="61" t="n">
        <f aca="false">+$V$3/K102</f>
        <v>21.6</v>
      </c>
      <c r="W102" s="61" t="n">
        <f aca="false">+V102*E102</f>
        <v>216000</v>
      </c>
      <c r="X102" s="1"/>
      <c r="Y102" s="1"/>
      <c r="Z102" s="1"/>
      <c r="AA102" s="1"/>
      <c r="AB102" s="1"/>
      <c r="AC102" s="1"/>
      <c r="AD102" s="2"/>
      <c r="AE102" s="44"/>
      <c r="AF102" s="44"/>
      <c r="AG102" s="44"/>
      <c r="AH102" s="44"/>
      <c r="AI102" s="44"/>
      <c r="AJ102" s="44"/>
      <c r="AK102" s="2"/>
      <c r="AL102" s="2"/>
      <c r="AM102" s="2"/>
      <c r="AN102" s="2"/>
      <c r="AO102" s="2"/>
      <c r="AP102" s="2"/>
      <c r="AQ102" s="2"/>
      <c r="AR102" s="2"/>
      <c r="AS102" s="2"/>
    </row>
    <row r="103" s="63" customFormat="true" ht="12.75" hidden="false" customHeight="false" outlineLevel="0" collapsed="false">
      <c r="A103" s="56" t="n">
        <f aca="false">A102+1</f>
        <v>10100</v>
      </c>
      <c r="B103" s="56" t="n">
        <v>2896636</v>
      </c>
      <c r="C103" s="56" t="n">
        <v>2007</v>
      </c>
      <c r="D103" s="57" t="s">
        <v>145</v>
      </c>
      <c r="E103" s="58" t="n">
        <v>9000</v>
      </c>
      <c r="F103" s="59" t="s">
        <v>63</v>
      </c>
      <c r="G103" s="56" t="n">
        <v>50</v>
      </c>
      <c r="H103" s="56" t="n">
        <v>600</v>
      </c>
      <c r="I103" s="56" t="n">
        <f aca="false">+H103*2</f>
        <v>1200</v>
      </c>
      <c r="J103" s="60" t="n">
        <f aca="false">+(H103/G103)*2</f>
        <v>24</v>
      </c>
      <c r="K103" s="60" t="n">
        <f aca="false">+J103/24</f>
        <v>1</v>
      </c>
      <c r="L103" s="61" t="n">
        <f aca="false">+$L$3/K103</f>
        <v>27</v>
      </c>
      <c r="M103" s="61" t="n">
        <f aca="false">+L103*E103</f>
        <v>243000</v>
      </c>
      <c r="N103" s="61" t="n">
        <f aca="false">+$N$3/K103</f>
        <v>26</v>
      </c>
      <c r="O103" s="61" t="n">
        <f aca="false">+N103*E103</f>
        <v>234000</v>
      </c>
      <c r="P103" s="61" t="n">
        <f aca="false">+$P$3/K103</f>
        <v>27</v>
      </c>
      <c r="Q103" s="61" t="n">
        <f aca="false">+P103*E103</f>
        <v>243000</v>
      </c>
      <c r="R103" s="61" t="n">
        <f aca="false">+$R$3/K103</f>
        <v>27</v>
      </c>
      <c r="S103" s="61" t="n">
        <f aca="false">+R103*E103</f>
        <v>243000</v>
      </c>
      <c r="T103" s="61" t="n">
        <f aca="false">+$T$3/K103</f>
        <v>25</v>
      </c>
      <c r="U103" s="61" t="n">
        <f aca="false">+T103*E103</f>
        <v>225000</v>
      </c>
      <c r="V103" s="61" t="n">
        <f aca="false">+$V$3/K103</f>
        <v>27</v>
      </c>
      <c r="W103" s="61" t="n">
        <f aca="false">+V103*E103</f>
        <v>243000</v>
      </c>
      <c r="X103" s="1"/>
      <c r="Y103" s="1"/>
      <c r="Z103" s="1"/>
      <c r="AA103" s="1"/>
      <c r="AB103" s="1"/>
      <c r="AC103" s="1"/>
      <c r="AD103" s="2"/>
      <c r="AE103" s="44"/>
      <c r="AF103" s="44"/>
      <c r="AG103" s="44"/>
      <c r="AH103" s="44"/>
      <c r="AI103" s="44"/>
      <c r="AJ103" s="44"/>
      <c r="AK103" s="2"/>
      <c r="AL103" s="2"/>
      <c r="AM103" s="2"/>
      <c r="AN103" s="2"/>
      <c r="AO103" s="2"/>
      <c r="AP103" s="2"/>
      <c r="AQ103" s="2"/>
      <c r="AR103" s="2"/>
      <c r="AS103" s="2"/>
    </row>
    <row r="104" s="63" customFormat="true" ht="12.75" hidden="false" customHeight="false" outlineLevel="0" collapsed="false">
      <c r="A104" s="56" t="n">
        <f aca="false">A103+1</f>
        <v>10101</v>
      </c>
      <c r="B104" s="56" t="n">
        <v>2922819</v>
      </c>
      <c r="C104" s="56" t="n">
        <v>2007</v>
      </c>
      <c r="D104" s="57" t="s">
        <v>146</v>
      </c>
      <c r="E104" s="58" t="n">
        <v>9000</v>
      </c>
      <c r="F104" s="59" t="s">
        <v>20</v>
      </c>
      <c r="G104" s="56" t="n">
        <v>50</v>
      </c>
      <c r="H104" s="56" t="n">
        <v>600</v>
      </c>
      <c r="I104" s="56" t="n">
        <f aca="false">+H104*2</f>
        <v>1200</v>
      </c>
      <c r="J104" s="60" t="n">
        <f aca="false">+(H104/G104)*2</f>
        <v>24</v>
      </c>
      <c r="K104" s="60" t="n">
        <f aca="false">+J104/24</f>
        <v>1</v>
      </c>
      <c r="L104" s="61" t="n">
        <f aca="false">+$L$3/K104</f>
        <v>27</v>
      </c>
      <c r="M104" s="61" t="n">
        <f aca="false">+L104*E104</f>
        <v>243000</v>
      </c>
      <c r="N104" s="61" t="n">
        <f aca="false">+$N$3/K104</f>
        <v>26</v>
      </c>
      <c r="O104" s="61" t="n">
        <f aca="false">+N104*E104</f>
        <v>234000</v>
      </c>
      <c r="P104" s="61" t="n">
        <f aca="false">+$P$3/K104</f>
        <v>27</v>
      </c>
      <c r="Q104" s="61" t="n">
        <f aca="false">+P104*E104</f>
        <v>243000</v>
      </c>
      <c r="R104" s="61" t="n">
        <f aca="false">+$R$3/K104</f>
        <v>27</v>
      </c>
      <c r="S104" s="61" t="n">
        <f aca="false">+R104*E104</f>
        <v>243000</v>
      </c>
      <c r="T104" s="61" t="n">
        <f aca="false">+$T$3/K104</f>
        <v>25</v>
      </c>
      <c r="U104" s="61" t="n">
        <f aca="false">+T104*E104</f>
        <v>225000</v>
      </c>
      <c r="V104" s="61" t="n">
        <f aca="false">+$V$3/K104</f>
        <v>27</v>
      </c>
      <c r="W104" s="61" t="n">
        <f aca="false">+V104*E104</f>
        <v>243000</v>
      </c>
      <c r="X104" s="1"/>
      <c r="Y104" s="1"/>
      <c r="Z104" s="1"/>
      <c r="AA104" s="1"/>
      <c r="AB104" s="1"/>
      <c r="AC104" s="1"/>
      <c r="AD104" s="2"/>
      <c r="AE104" s="44"/>
      <c r="AF104" s="44"/>
      <c r="AG104" s="44"/>
      <c r="AH104" s="44"/>
      <c r="AI104" s="44"/>
      <c r="AJ104" s="44"/>
      <c r="AK104" s="2"/>
      <c r="AL104" s="2"/>
      <c r="AM104" s="2"/>
      <c r="AN104" s="2"/>
      <c r="AO104" s="2"/>
      <c r="AP104" s="2"/>
      <c r="AQ104" s="2"/>
      <c r="AR104" s="2"/>
      <c r="AS104" s="2"/>
    </row>
    <row r="105" s="63" customFormat="true" ht="13.5" hidden="false" customHeight="true" outlineLevel="0" collapsed="false">
      <c r="A105" s="56" t="n">
        <f aca="false">A104+1</f>
        <v>10102</v>
      </c>
      <c r="B105" s="56" t="n">
        <v>2929030</v>
      </c>
      <c r="C105" s="56" t="n">
        <v>2007</v>
      </c>
      <c r="D105" s="57" t="s">
        <v>147</v>
      </c>
      <c r="E105" s="58" t="n">
        <v>8000</v>
      </c>
      <c r="F105" s="59" t="s">
        <v>73</v>
      </c>
      <c r="G105" s="56" t="n">
        <v>50</v>
      </c>
      <c r="H105" s="56" t="n">
        <v>600</v>
      </c>
      <c r="I105" s="56" t="n">
        <f aca="false">+H105*2</f>
        <v>1200</v>
      </c>
      <c r="J105" s="60" t="n">
        <f aca="false">+(H105/G105)*2</f>
        <v>24</v>
      </c>
      <c r="K105" s="60" t="n">
        <f aca="false">+J105/24</f>
        <v>1</v>
      </c>
      <c r="L105" s="61" t="n">
        <f aca="false">+$L$3/K105</f>
        <v>27</v>
      </c>
      <c r="M105" s="61" t="n">
        <f aca="false">+L105*E105</f>
        <v>216000</v>
      </c>
      <c r="N105" s="61" t="n">
        <f aca="false">+$N$3/K105</f>
        <v>26</v>
      </c>
      <c r="O105" s="61" t="n">
        <f aca="false">+N105*E105</f>
        <v>208000</v>
      </c>
      <c r="P105" s="61" t="n">
        <f aca="false">+$P$3/K105</f>
        <v>27</v>
      </c>
      <c r="Q105" s="61" t="n">
        <f aca="false">+P105*E105</f>
        <v>216000</v>
      </c>
      <c r="R105" s="61" t="n">
        <f aca="false">+$R$3/K105</f>
        <v>27</v>
      </c>
      <c r="S105" s="61" t="n">
        <f aca="false">+R105*E105</f>
        <v>216000</v>
      </c>
      <c r="T105" s="61" t="n">
        <f aca="false">+$T$3/K105</f>
        <v>25</v>
      </c>
      <c r="U105" s="61" t="n">
        <f aca="false">+T105*E105</f>
        <v>200000</v>
      </c>
      <c r="V105" s="61" t="n">
        <f aca="false">+$V$3/K105</f>
        <v>27</v>
      </c>
      <c r="W105" s="61" t="n">
        <f aca="false">+V105*E105</f>
        <v>216000</v>
      </c>
      <c r="X105" s="1"/>
      <c r="Y105" s="1"/>
      <c r="Z105" s="1"/>
      <c r="AA105" s="1"/>
      <c r="AB105" s="1"/>
      <c r="AC105" s="1"/>
      <c r="AD105" s="2"/>
      <c r="AE105" s="44"/>
      <c r="AF105" s="44"/>
      <c r="AG105" s="44"/>
      <c r="AH105" s="44"/>
      <c r="AI105" s="44"/>
      <c r="AJ105" s="44"/>
      <c r="AK105" s="2"/>
      <c r="AL105" s="2"/>
      <c r="AM105" s="2"/>
      <c r="AN105" s="2"/>
      <c r="AO105" s="2"/>
      <c r="AP105" s="2"/>
      <c r="AQ105" s="2"/>
      <c r="AR105" s="2"/>
      <c r="AS105" s="2"/>
    </row>
    <row r="106" s="63" customFormat="true" ht="12.75" hidden="false" customHeight="false" outlineLevel="0" collapsed="false">
      <c r="A106" s="56" t="n">
        <f aca="false">A105+1</f>
        <v>10103</v>
      </c>
      <c r="B106" s="56" t="n">
        <v>2936388</v>
      </c>
      <c r="C106" s="56" t="n">
        <v>2007</v>
      </c>
      <c r="D106" s="57" t="s">
        <v>148</v>
      </c>
      <c r="E106" s="58" t="n">
        <v>8000</v>
      </c>
      <c r="F106" s="59" t="s">
        <v>24</v>
      </c>
      <c r="G106" s="56" t="n">
        <v>50</v>
      </c>
      <c r="H106" s="56" t="n">
        <v>600</v>
      </c>
      <c r="I106" s="56" t="n">
        <f aca="false">+H106*2</f>
        <v>1200</v>
      </c>
      <c r="J106" s="60" t="n">
        <f aca="false">+(H106/G106)*2</f>
        <v>24</v>
      </c>
      <c r="K106" s="60" t="n">
        <f aca="false">+J106/24</f>
        <v>1</v>
      </c>
      <c r="L106" s="61" t="n">
        <f aca="false">+$L$3/K106</f>
        <v>27</v>
      </c>
      <c r="M106" s="61" t="n">
        <f aca="false">+L106*E106</f>
        <v>216000</v>
      </c>
      <c r="N106" s="61" t="n">
        <f aca="false">+$N$3/K106</f>
        <v>26</v>
      </c>
      <c r="O106" s="61" t="n">
        <f aca="false">+N106*E106</f>
        <v>208000</v>
      </c>
      <c r="P106" s="61" t="n">
        <f aca="false">+$P$3/K106</f>
        <v>27</v>
      </c>
      <c r="Q106" s="61" t="n">
        <f aca="false">+P106*E106</f>
        <v>216000</v>
      </c>
      <c r="R106" s="61" t="n">
        <f aca="false">+$R$3/K106</f>
        <v>27</v>
      </c>
      <c r="S106" s="61" t="n">
        <f aca="false">+R106*E106</f>
        <v>216000</v>
      </c>
      <c r="T106" s="61" t="n">
        <f aca="false">+$T$3/K106</f>
        <v>25</v>
      </c>
      <c r="U106" s="61" t="n">
        <f aca="false">+T106*E106</f>
        <v>200000</v>
      </c>
      <c r="V106" s="61" t="n">
        <f aca="false">+$V$3/K106</f>
        <v>27</v>
      </c>
      <c r="W106" s="61" t="n">
        <f aca="false">+V106*E106</f>
        <v>216000</v>
      </c>
      <c r="X106" s="1"/>
      <c r="Y106" s="1"/>
      <c r="Z106" s="1"/>
      <c r="AA106" s="1"/>
      <c r="AB106" s="1"/>
      <c r="AC106" s="1"/>
      <c r="AD106" s="2"/>
      <c r="AE106" s="44"/>
      <c r="AF106" s="44"/>
      <c r="AG106" s="44"/>
      <c r="AH106" s="44"/>
      <c r="AI106" s="44"/>
      <c r="AJ106" s="44"/>
      <c r="AK106" s="2"/>
      <c r="AL106" s="2"/>
      <c r="AM106" s="2"/>
      <c r="AN106" s="2"/>
      <c r="AO106" s="2"/>
      <c r="AP106" s="2"/>
      <c r="AQ106" s="2"/>
      <c r="AR106" s="2"/>
      <c r="AS106" s="2"/>
    </row>
    <row r="107" s="63" customFormat="true" ht="12.75" hidden="false" customHeight="false" outlineLevel="0" collapsed="false">
      <c r="A107" s="56" t="n">
        <f aca="false">A106+1</f>
        <v>10104</v>
      </c>
      <c r="B107" s="56" t="n">
        <v>2953640</v>
      </c>
      <c r="C107" s="56" t="n">
        <v>2007</v>
      </c>
      <c r="D107" s="57" t="s">
        <v>149</v>
      </c>
      <c r="E107" s="58" t="n">
        <v>8000</v>
      </c>
      <c r="F107" s="59" t="s">
        <v>150</v>
      </c>
      <c r="G107" s="56" t="n">
        <v>50</v>
      </c>
      <c r="H107" s="56" t="n">
        <v>600</v>
      </c>
      <c r="I107" s="56" t="n">
        <f aca="false">+H107*2</f>
        <v>1200</v>
      </c>
      <c r="J107" s="60" t="n">
        <f aca="false">+(H107/G107)*2</f>
        <v>24</v>
      </c>
      <c r="K107" s="60" t="n">
        <f aca="false">+J107/24</f>
        <v>1</v>
      </c>
      <c r="L107" s="61" t="n">
        <f aca="false">+$L$3/K107</f>
        <v>27</v>
      </c>
      <c r="M107" s="61" t="n">
        <f aca="false">+L107*E107</f>
        <v>216000</v>
      </c>
      <c r="N107" s="61" t="n">
        <f aca="false">+$N$3/K107</f>
        <v>26</v>
      </c>
      <c r="O107" s="61" t="n">
        <f aca="false">+N107*E107</f>
        <v>208000</v>
      </c>
      <c r="P107" s="61" t="n">
        <f aca="false">+$P$3/K107</f>
        <v>27</v>
      </c>
      <c r="Q107" s="61" t="n">
        <f aca="false">+P107*E107</f>
        <v>216000</v>
      </c>
      <c r="R107" s="61" t="n">
        <f aca="false">+$R$3/K107</f>
        <v>27</v>
      </c>
      <c r="S107" s="61" t="n">
        <f aca="false">+R107*E107</f>
        <v>216000</v>
      </c>
      <c r="T107" s="61" t="n">
        <f aca="false">+$T$3/K107</f>
        <v>25</v>
      </c>
      <c r="U107" s="61" t="n">
        <f aca="false">+T107*E107</f>
        <v>200000</v>
      </c>
      <c r="V107" s="61" t="n">
        <f aca="false">+$V$3/K107</f>
        <v>27</v>
      </c>
      <c r="W107" s="61" t="n">
        <f aca="false">+V107*E107</f>
        <v>216000</v>
      </c>
      <c r="X107" s="1"/>
      <c r="Y107" s="1"/>
      <c r="Z107" s="1"/>
      <c r="AA107" s="1"/>
      <c r="AB107" s="1"/>
      <c r="AC107" s="1"/>
      <c r="AD107" s="2"/>
      <c r="AE107" s="44"/>
      <c r="AF107" s="44"/>
      <c r="AG107" s="44"/>
      <c r="AH107" s="44"/>
      <c r="AI107" s="44"/>
      <c r="AJ107" s="44"/>
      <c r="AK107" s="2"/>
      <c r="AL107" s="2"/>
      <c r="AM107" s="2"/>
      <c r="AN107" s="2"/>
      <c r="AO107" s="2"/>
      <c r="AP107" s="2"/>
      <c r="AQ107" s="2"/>
      <c r="AR107" s="2"/>
      <c r="AS107" s="2"/>
    </row>
    <row r="108" s="63" customFormat="true" ht="12.75" hidden="false" customHeight="false" outlineLevel="0" collapsed="false">
      <c r="A108" s="56" t="n">
        <f aca="false">A107+1</f>
        <v>10105</v>
      </c>
      <c r="B108" s="56" t="n">
        <v>2956197</v>
      </c>
      <c r="C108" s="56" t="n">
        <v>2007</v>
      </c>
      <c r="D108" s="57" t="s">
        <v>151</v>
      </c>
      <c r="E108" s="58" t="n">
        <v>8000</v>
      </c>
      <c r="F108" s="59" t="s">
        <v>24</v>
      </c>
      <c r="G108" s="56" t="n">
        <v>50</v>
      </c>
      <c r="H108" s="56" t="n">
        <v>600</v>
      </c>
      <c r="I108" s="56" t="n">
        <f aca="false">+H108*2</f>
        <v>1200</v>
      </c>
      <c r="J108" s="60" t="n">
        <f aca="false">+(H108/G108)*2</f>
        <v>24</v>
      </c>
      <c r="K108" s="60" t="n">
        <f aca="false">+J108/24</f>
        <v>1</v>
      </c>
      <c r="L108" s="61" t="n">
        <f aca="false">+$L$3/K108</f>
        <v>27</v>
      </c>
      <c r="M108" s="61" t="n">
        <f aca="false">+L108*E108</f>
        <v>216000</v>
      </c>
      <c r="N108" s="61" t="n">
        <f aca="false">+$N$3/K108</f>
        <v>26</v>
      </c>
      <c r="O108" s="61" t="n">
        <f aca="false">+N108*E108</f>
        <v>208000</v>
      </c>
      <c r="P108" s="61" t="n">
        <f aca="false">+$P$3/K108</f>
        <v>27</v>
      </c>
      <c r="Q108" s="61" t="n">
        <f aca="false">+P108*E108</f>
        <v>216000</v>
      </c>
      <c r="R108" s="61" t="n">
        <f aca="false">+$R$3/K108</f>
        <v>27</v>
      </c>
      <c r="S108" s="61" t="n">
        <f aca="false">+R108*E108</f>
        <v>216000</v>
      </c>
      <c r="T108" s="61" t="n">
        <f aca="false">+$T$3/K108</f>
        <v>25</v>
      </c>
      <c r="U108" s="61" t="n">
        <f aca="false">+T108*E108</f>
        <v>200000</v>
      </c>
      <c r="V108" s="61" t="n">
        <f aca="false">+$V$3/K108</f>
        <v>27</v>
      </c>
      <c r="W108" s="61" t="n">
        <f aca="false">+V108*E108</f>
        <v>216000</v>
      </c>
      <c r="X108" s="1"/>
      <c r="Y108" s="1"/>
      <c r="Z108" s="1"/>
      <c r="AA108" s="1"/>
      <c r="AB108" s="1"/>
      <c r="AC108" s="1"/>
      <c r="AD108" s="2"/>
      <c r="AE108" s="44"/>
      <c r="AF108" s="44"/>
      <c r="AG108" s="44"/>
      <c r="AH108" s="44"/>
      <c r="AI108" s="44"/>
      <c r="AJ108" s="44"/>
      <c r="AK108" s="2"/>
      <c r="AL108" s="2"/>
      <c r="AM108" s="2"/>
      <c r="AN108" s="2"/>
      <c r="AO108" s="2"/>
      <c r="AP108" s="2"/>
      <c r="AQ108" s="2"/>
      <c r="AR108" s="2"/>
      <c r="AS108" s="2"/>
    </row>
    <row r="109" s="63" customFormat="true" ht="12.75" hidden="false" customHeight="false" outlineLevel="0" collapsed="false">
      <c r="A109" s="56" t="n">
        <f aca="false">A108+1</f>
        <v>10106</v>
      </c>
      <c r="B109" s="56" t="n">
        <v>2956607</v>
      </c>
      <c r="C109" s="56" t="n">
        <v>2007</v>
      </c>
      <c r="D109" s="57" t="s">
        <v>152</v>
      </c>
      <c r="E109" s="58" t="n">
        <v>10000</v>
      </c>
      <c r="F109" s="59" t="s">
        <v>20</v>
      </c>
      <c r="G109" s="56" t="n">
        <v>50</v>
      </c>
      <c r="H109" s="56" t="n">
        <v>600</v>
      </c>
      <c r="I109" s="56" t="n">
        <f aca="false">+H109*2</f>
        <v>1200</v>
      </c>
      <c r="J109" s="60" t="n">
        <f aca="false">+(H109/G109)*2</f>
        <v>24</v>
      </c>
      <c r="K109" s="60" t="n">
        <f aca="false">+J109/24</f>
        <v>1</v>
      </c>
      <c r="L109" s="61" t="n">
        <f aca="false">+$L$3/K109</f>
        <v>27</v>
      </c>
      <c r="M109" s="61" t="n">
        <f aca="false">+L109*E109</f>
        <v>270000</v>
      </c>
      <c r="N109" s="61" t="n">
        <f aca="false">+$N$3/K109</f>
        <v>26</v>
      </c>
      <c r="O109" s="61" t="n">
        <f aca="false">+N109*E109</f>
        <v>260000</v>
      </c>
      <c r="P109" s="61" t="n">
        <f aca="false">+$P$3/K109</f>
        <v>27</v>
      </c>
      <c r="Q109" s="61" t="n">
        <f aca="false">+P109*E109</f>
        <v>270000</v>
      </c>
      <c r="R109" s="61" t="n">
        <f aca="false">+$R$3/K109</f>
        <v>27</v>
      </c>
      <c r="S109" s="61" t="n">
        <f aca="false">+R109*E109</f>
        <v>270000</v>
      </c>
      <c r="T109" s="61" t="n">
        <f aca="false">+$T$3/K109</f>
        <v>25</v>
      </c>
      <c r="U109" s="61" t="n">
        <f aca="false">+T109*E109</f>
        <v>250000</v>
      </c>
      <c r="V109" s="61" t="n">
        <f aca="false">+$V$3/K109</f>
        <v>27</v>
      </c>
      <c r="W109" s="61" t="n">
        <f aca="false">+V109*E109</f>
        <v>270000</v>
      </c>
      <c r="X109" s="1"/>
      <c r="Y109" s="1"/>
      <c r="Z109" s="1"/>
      <c r="AA109" s="1"/>
      <c r="AB109" s="1"/>
      <c r="AC109" s="1"/>
      <c r="AD109" s="2"/>
      <c r="AE109" s="44"/>
      <c r="AF109" s="44"/>
      <c r="AG109" s="44"/>
      <c r="AH109" s="44"/>
      <c r="AI109" s="44"/>
      <c r="AJ109" s="44"/>
      <c r="AK109" s="2"/>
      <c r="AL109" s="2"/>
      <c r="AM109" s="2"/>
      <c r="AN109" s="2"/>
      <c r="AO109" s="2"/>
      <c r="AP109" s="2"/>
      <c r="AQ109" s="2"/>
      <c r="AR109" s="2"/>
      <c r="AS109" s="2"/>
    </row>
    <row r="110" s="63" customFormat="true" ht="12.75" hidden="false" customHeight="false" outlineLevel="0" collapsed="false">
      <c r="A110" s="56" t="n">
        <f aca="false">A109+1</f>
        <v>10107</v>
      </c>
      <c r="B110" s="56" t="n">
        <v>2964649</v>
      </c>
      <c r="C110" s="56" t="n">
        <v>2007</v>
      </c>
      <c r="D110" s="57" t="s">
        <v>153</v>
      </c>
      <c r="E110" s="58" t="n">
        <v>9000</v>
      </c>
      <c r="F110" s="59" t="s">
        <v>154</v>
      </c>
      <c r="G110" s="56" t="n">
        <v>50</v>
      </c>
      <c r="H110" s="56" t="n">
        <v>600</v>
      </c>
      <c r="I110" s="56" t="n">
        <f aca="false">+H110*2</f>
        <v>1200</v>
      </c>
      <c r="J110" s="60" t="n">
        <f aca="false">+(H110/G110)*2</f>
        <v>24</v>
      </c>
      <c r="K110" s="60" t="n">
        <f aca="false">+J110/24</f>
        <v>1</v>
      </c>
      <c r="L110" s="61" t="n">
        <f aca="false">+$L$3/K110</f>
        <v>27</v>
      </c>
      <c r="M110" s="61" t="n">
        <f aca="false">+L110*E110</f>
        <v>243000</v>
      </c>
      <c r="N110" s="61" t="n">
        <f aca="false">+$N$3/K110</f>
        <v>26</v>
      </c>
      <c r="O110" s="61" t="n">
        <f aca="false">+N110*E110</f>
        <v>234000</v>
      </c>
      <c r="P110" s="61" t="n">
        <f aca="false">+$P$3/K110</f>
        <v>27</v>
      </c>
      <c r="Q110" s="61" t="n">
        <f aca="false">+P110*E110</f>
        <v>243000</v>
      </c>
      <c r="R110" s="61" t="n">
        <f aca="false">+$R$3/K110</f>
        <v>27</v>
      </c>
      <c r="S110" s="61" t="n">
        <f aca="false">+R110*E110</f>
        <v>243000</v>
      </c>
      <c r="T110" s="61" t="n">
        <f aca="false">+$T$3/K110</f>
        <v>25</v>
      </c>
      <c r="U110" s="61" t="n">
        <f aca="false">+T110*E110</f>
        <v>225000</v>
      </c>
      <c r="V110" s="61" t="n">
        <f aca="false">+$V$3/K110</f>
        <v>27</v>
      </c>
      <c r="W110" s="61" t="n">
        <f aca="false">+V110*E110</f>
        <v>243000</v>
      </c>
      <c r="X110" s="1"/>
      <c r="Y110" s="1"/>
      <c r="Z110" s="1"/>
      <c r="AA110" s="1"/>
      <c r="AB110" s="1"/>
      <c r="AC110" s="1"/>
      <c r="AD110" s="2"/>
      <c r="AE110" s="44"/>
      <c r="AF110" s="44"/>
      <c r="AG110" s="44"/>
      <c r="AH110" s="44"/>
      <c r="AI110" s="44"/>
      <c r="AJ110" s="44"/>
      <c r="AK110" s="2"/>
      <c r="AL110" s="2"/>
      <c r="AM110" s="2"/>
      <c r="AN110" s="2"/>
      <c r="AO110" s="2"/>
      <c r="AP110" s="2"/>
      <c r="AQ110" s="2"/>
      <c r="AR110" s="2"/>
      <c r="AS110" s="2"/>
    </row>
    <row r="111" s="63" customFormat="true" ht="12.75" hidden="false" customHeight="false" outlineLevel="0" collapsed="false">
      <c r="A111" s="56" t="n">
        <f aca="false">A110+1</f>
        <v>10108</v>
      </c>
      <c r="B111" s="56" t="n">
        <v>2970579</v>
      </c>
      <c r="C111" s="56" t="n">
        <v>2007</v>
      </c>
      <c r="D111" s="57" t="s">
        <v>155</v>
      </c>
      <c r="E111" s="58" t="n">
        <v>9000</v>
      </c>
      <c r="F111" s="59" t="s">
        <v>20</v>
      </c>
      <c r="G111" s="56" t="n">
        <v>50</v>
      </c>
      <c r="H111" s="56" t="n">
        <v>600</v>
      </c>
      <c r="I111" s="56" t="n">
        <f aca="false">+H111*2</f>
        <v>1200</v>
      </c>
      <c r="J111" s="60" t="n">
        <f aca="false">+(H111/G111)*2</f>
        <v>24</v>
      </c>
      <c r="K111" s="60" t="n">
        <f aca="false">+J111/24</f>
        <v>1</v>
      </c>
      <c r="L111" s="61" t="n">
        <f aca="false">+$L$3/K111</f>
        <v>27</v>
      </c>
      <c r="M111" s="61" t="n">
        <f aca="false">+L111*E111</f>
        <v>243000</v>
      </c>
      <c r="N111" s="61" t="n">
        <f aca="false">+$N$3/K111</f>
        <v>26</v>
      </c>
      <c r="O111" s="61" t="n">
        <f aca="false">+N111*E111</f>
        <v>234000</v>
      </c>
      <c r="P111" s="61" t="n">
        <f aca="false">+$P$3/K111</f>
        <v>27</v>
      </c>
      <c r="Q111" s="61" t="n">
        <f aca="false">+P111*E111</f>
        <v>243000</v>
      </c>
      <c r="R111" s="61" t="n">
        <f aca="false">+$R$3/K111</f>
        <v>27</v>
      </c>
      <c r="S111" s="61" t="n">
        <f aca="false">+R111*E111</f>
        <v>243000</v>
      </c>
      <c r="T111" s="61" t="n">
        <f aca="false">+$T$3/K111</f>
        <v>25</v>
      </c>
      <c r="U111" s="61" t="n">
        <f aca="false">+T111*E111</f>
        <v>225000</v>
      </c>
      <c r="V111" s="61" t="n">
        <f aca="false">+$V$3/K111</f>
        <v>27</v>
      </c>
      <c r="W111" s="61" t="n">
        <f aca="false">+V111*E111</f>
        <v>243000</v>
      </c>
      <c r="X111" s="1"/>
      <c r="Y111" s="1"/>
      <c r="Z111" s="1"/>
      <c r="AA111" s="1"/>
      <c r="AB111" s="1"/>
      <c r="AC111" s="1"/>
      <c r="AD111" s="2"/>
      <c r="AE111" s="44"/>
      <c r="AF111" s="44"/>
      <c r="AG111" s="44"/>
      <c r="AH111" s="44"/>
      <c r="AI111" s="44"/>
      <c r="AJ111" s="44"/>
      <c r="AK111" s="2"/>
      <c r="AL111" s="2"/>
      <c r="AM111" s="2"/>
      <c r="AN111" s="2"/>
      <c r="AO111" s="2"/>
      <c r="AP111" s="2"/>
      <c r="AQ111" s="2"/>
      <c r="AR111" s="2"/>
      <c r="AS111" s="2"/>
    </row>
    <row r="112" s="63" customFormat="true" ht="12.75" hidden="false" customHeight="false" outlineLevel="0" collapsed="false">
      <c r="A112" s="56" t="n">
        <f aca="false">A111+1</f>
        <v>10109</v>
      </c>
      <c r="B112" s="56" t="n">
        <v>2981075</v>
      </c>
      <c r="C112" s="56" t="n">
        <v>2007</v>
      </c>
      <c r="D112" s="57" t="s">
        <v>156</v>
      </c>
      <c r="E112" s="58" t="n">
        <v>9000</v>
      </c>
      <c r="F112" s="59" t="s">
        <v>24</v>
      </c>
      <c r="G112" s="56" t="n">
        <v>50</v>
      </c>
      <c r="H112" s="56" t="n">
        <v>600</v>
      </c>
      <c r="I112" s="56" t="n">
        <f aca="false">+H112*2</f>
        <v>1200</v>
      </c>
      <c r="J112" s="60" t="n">
        <f aca="false">+(H112/G112)*2</f>
        <v>24</v>
      </c>
      <c r="K112" s="60" t="n">
        <f aca="false">+J112/24</f>
        <v>1</v>
      </c>
      <c r="L112" s="61" t="n">
        <f aca="false">+$L$3/K112</f>
        <v>27</v>
      </c>
      <c r="M112" s="61" t="n">
        <f aca="false">+L112*E112</f>
        <v>243000</v>
      </c>
      <c r="N112" s="61" t="n">
        <f aca="false">+$N$3/K112</f>
        <v>26</v>
      </c>
      <c r="O112" s="61" t="n">
        <f aca="false">+N112*E112</f>
        <v>234000</v>
      </c>
      <c r="P112" s="61" t="n">
        <f aca="false">+$P$3/K112</f>
        <v>27</v>
      </c>
      <c r="Q112" s="61" t="n">
        <f aca="false">+P112*E112</f>
        <v>243000</v>
      </c>
      <c r="R112" s="61" t="n">
        <f aca="false">+$R$3/K112</f>
        <v>27</v>
      </c>
      <c r="S112" s="61" t="n">
        <f aca="false">+R112*E112</f>
        <v>243000</v>
      </c>
      <c r="T112" s="61" t="n">
        <f aca="false">+$T$3/K112</f>
        <v>25</v>
      </c>
      <c r="U112" s="61" t="n">
        <f aca="false">+T112*E112</f>
        <v>225000</v>
      </c>
      <c r="V112" s="61" t="n">
        <f aca="false">+$V$3/K112</f>
        <v>27</v>
      </c>
      <c r="W112" s="61" t="n">
        <f aca="false">+V112*E112</f>
        <v>243000</v>
      </c>
      <c r="X112" s="1"/>
      <c r="Y112" s="1"/>
      <c r="Z112" s="1"/>
      <c r="AA112" s="1"/>
      <c r="AB112" s="1"/>
      <c r="AC112" s="1"/>
      <c r="AD112" s="2"/>
      <c r="AE112" s="44"/>
      <c r="AF112" s="44"/>
      <c r="AG112" s="44"/>
      <c r="AH112" s="44"/>
      <c r="AI112" s="44"/>
      <c r="AJ112" s="44"/>
      <c r="AK112" s="2"/>
      <c r="AL112" s="2"/>
      <c r="AM112" s="2"/>
      <c r="AN112" s="2"/>
      <c r="AO112" s="2"/>
      <c r="AP112" s="2"/>
      <c r="AQ112" s="2"/>
      <c r="AR112" s="2"/>
      <c r="AS112" s="2"/>
    </row>
    <row r="113" s="63" customFormat="true" ht="12.75" hidden="false" customHeight="false" outlineLevel="0" collapsed="false">
      <c r="A113" s="56" t="n">
        <f aca="false">A112+1</f>
        <v>10110</v>
      </c>
      <c r="B113" s="56" t="n">
        <v>2981175</v>
      </c>
      <c r="C113" s="56" t="n">
        <v>2007</v>
      </c>
      <c r="D113" s="57" t="s">
        <v>157</v>
      </c>
      <c r="E113" s="58" t="n">
        <v>9000</v>
      </c>
      <c r="F113" s="59" t="s">
        <v>20</v>
      </c>
      <c r="G113" s="56" t="n">
        <v>50</v>
      </c>
      <c r="H113" s="56" t="n">
        <v>600</v>
      </c>
      <c r="I113" s="56" t="n">
        <f aca="false">+H113*2</f>
        <v>1200</v>
      </c>
      <c r="J113" s="60" t="n">
        <f aca="false">+(H113/G113)*2</f>
        <v>24</v>
      </c>
      <c r="K113" s="60" t="n">
        <f aca="false">+J113/24</f>
        <v>1</v>
      </c>
      <c r="L113" s="61" t="n">
        <f aca="false">+$L$3/K113</f>
        <v>27</v>
      </c>
      <c r="M113" s="61" t="n">
        <f aca="false">+L113*E113</f>
        <v>243000</v>
      </c>
      <c r="N113" s="61" t="n">
        <f aca="false">+$N$3/K113</f>
        <v>26</v>
      </c>
      <c r="O113" s="61" t="n">
        <f aca="false">+N113*E113</f>
        <v>234000</v>
      </c>
      <c r="P113" s="61" t="n">
        <f aca="false">+$P$3/K113</f>
        <v>27</v>
      </c>
      <c r="Q113" s="61" t="n">
        <f aca="false">+P113*E113</f>
        <v>243000</v>
      </c>
      <c r="R113" s="61" t="n">
        <f aca="false">+$R$3/K113</f>
        <v>27</v>
      </c>
      <c r="S113" s="61" t="n">
        <f aca="false">+R113*E113</f>
        <v>243000</v>
      </c>
      <c r="T113" s="61" t="n">
        <f aca="false">+$T$3/K113</f>
        <v>25</v>
      </c>
      <c r="U113" s="61" t="n">
        <f aca="false">+T113*E113</f>
        <v>225000</v>
      </c>
      <c r="V113" s="61" t="n">
        <f aca="false">+$V$3/K113</f>
        <v>27</v>
      </c>
      <c r="W113" s="61" t="n">
        <f aca="false">+V113*E113</f>
        <v>243000</v>
      </c>
      <c r="X113" s="1"/>
      <c r="Y113" s="1"/>
      <c r="Z113" s="1"/>
      <c r="AA113" s="1"/>
      <c r="AB113" s="1"/>
      <c r="AC113" s="1"/>
      <c r="AD113" s="2"/>
      <c r="AE113" s="44"/>
      <c r="AF113" s="44"/>
      <c r="AG113" s="44"/>
      <c r="AH113" s="44"/>
      <c r="AI113" s="44"/>
      <c r="AJ113" s="44"/>
      <c r="AK113" s="2"/>
      <c r="AL113" s="2"/>
      <c r="AM113" s="2"/>
      <c r="AN113" s="2"/>
      <c r="AO113" s="2"/>
      <c r="AP113" s="2"/>
      <c r="AQ113" s="2"/>
      <c r="AR113" s="2"/>
      <c r="AS113" s="2"/>
    </row>
    <row r="114" s="63" customFormat="true" ht="12.75" hidden="false" customHeight="false" outlineLevel="0" collapsed="false">
      <c r="A114" s="56" t="n">
        <f aca="false">A113+1</f>
        <v>10111</v>
      </c>
      <c r="B114" s="56" t="n">
        <v>2982027</v>
      </c>
      <c r="C114" s="56" t="n">
        <v>2007</v>
      </c>
      <c r="D114" s="57" t="s">
        <v>158</v>
      </c>
      <c r="E114" s="58" t="n">
        <v>9000</v>
      </c>
      <c r="F114" s="59" t="s">
        <v>24</v>
      </c>
      <c r="G114" s="56" t="n">
        <v>50</v>
      </c>
      <c r="H114" s="56" t="n">
        <v>600</v>
      </c>
      <c r="I114" s="56" t="n">
        <f aca="false">+H114*2</f>
        <v>1200</v>
      </c>
      <c r="J114" s="60" t="n">
        <f aca="false">+(H114/G114)*2</f>
        <v>24</v>
      </c>
      <c r="K114" s="60" t="n">
        <f aca="false">+J114/24</f>
        <v>1</v>
      </c>
      <c r="L114" s="61" t="n">
        <f aca="false">+$L$3/K114</f>
        <v>27</v>
      </c>
      <c r="M114" s="61" t="n">
        <f aca="false">+L114*E114</f>
        <v>243000</v>
      </c>
      <c r="N114" s="61" t="n">
        <f aca="false">+$N$3/K114</f>
        <v>26</v>
      </c>
      <c r="O114" s="61" t="n">
        <f aca="false">+N114*E114</f>
        <v>234000</v>
      </c>
      <c r="P114" s="61" t="n">
        <f aca="false">+$P$3/K114</f>
        <v>27</v>
      </c>
      <c r="Q114" s="61" t="n">
        <f aca="false">+P114*E114</f>
        <v>243000</v>
      </c>
      <c r="R114" s="61" t="n">
        <f aca="false">+$R$3/K114</f>
        <v>27</v>
      </c>
      <c r="S114" s="61" t="n">
        <f aca="false">+R114*E114</f>
        <v>243000</v>
      </c>
      <c r="T114" s="61" t="n">
        <f aca="false">+$T$3/K114</f>
        <v>25</v>
      </c>
      <c r="U114" s="61" t="n">
        <f aca="false">+T114*E114</f>
        <v>225000</v>
      </c>
      <c r="V114" s="61" t="n">
        <f aca="false">+$V$3/K114</f>
        <v>27</v>
      </c>
      <c r="W114" s="61" t="n">
        <f aca="false">+V114*E114</f>
        <v>243000</v>
      </c>
      <c r="X114" s="1"/>
      <c r="Y114" s="1"/>
      <c r="Z114" s="1"/>
      <c r="AA114" s="1"/>
      <c r="AB114" s="1"/>
      <c r="AC114" s="1"/>
      <c r="AD114" s="2"/>
      <c r="AE114" s="44"/>
      <c r="AF114" s="44"/>
      <c r="AG114" s="44"/>
      <c r="AH114" s="44"/>
      <c r="AI114" s="44"/>
      <c r="AJ114" s="44"/>
      <c r="AK114" s="2"/>
      <c r="AL114" s="2"/>
      <c r="AM114" s="2"/>
      <c r="AN114" s="2"/>
      <c r="AO114" s="2"/>
      <c r="AP114" s="2"/>
      <c r="AQ114" s="2"/>
      <c r="AR114" s="2"/>
      <c r="AS114" s="2"/>
    </row>
    <row r="115" s="63" customFormat="true" ht="12.75" hidden="false" customHeight="false" outlineLevel="0" collapsed="false">
      <c r="A115" s="56" t="n">
        <f aca="false">A114+1</f>
        <v>10112</v>
      </c>
      <c r="B115" s="56" t="n">
        <v>2982697</v>
      </c>
      <c r="C115" s="56" t="n">
        <v>2007</v>
      </c>
      <c r="D115" s="57" t="s">
        <v>159</v>
      </c>
      <c r="E115" s="58" t="n">
        <v>9000</v>
      </c>
      <c r="F115" s="59" t="s">
        <v>20</v>
      </c>
      <c r="G115" s="56" t="n">
        <v>50</v>
      </c>
      <c r="H115" s="56" t="n">
        <v>700</v>
      </c>
      <c r="I115" s="56" t="n">
        <f aca="false">+H115*2</f>
        <v>1400</v>
      </c>
      <c r="J115" s="60" t="n">
        <f aca="false">+(H115/G115)*2</f>
        <v>28</v>
      </c>
      <c r="K115" s="60" t="n">
        <f aca="false">+J115/24</f>
        <v>1.16666666666667</v>
      </c>
      <c r="L115" s="61" t="n">
        <f aca="false">+$L$3/K115</f>
        <v>23.1428571428571</v>
      </c>
      <c r="M115" s="61" t="n">
        <f aca="false">+L115*E115</f>
        <v>208285.714285714</v>
      </c>
      <c r="N115" s="61" t="n">
        <f aca="false">+$N$3/K115</f>
        <v>22.2857142857143</v>
      </c>
      <c r="O115" s="61" t="n">
        <f aca="false">+N115*E115</f>
        <v>200571.428571429</v>
      </c>
      <c r="P115" s="61" t="n">
        <f aca="false">+$P$3/K115</f>
        <v>23.1428571428571</v>
      </c>
      <c r="Q115" s="61" t="n">
        <f aca="false">+P115*E115</f>
        <v>208285.714285714</v>
      </c>
      <c r="R115" s="61" t="n">
        <f aca="false">+$R$3/K115</f>
        <v>23.1428571428571</v>
      </c>
      <c r="S115" s="61" t="n">
        <f aca="false">+R115*E115</f>
        <v>208285.714285714</v>
      </c>
      <c r="T115" s="61" t="n">
        <f aca="false">+$T$3/K115</f>
        <v>21.4285714285714</v>
      </c>
      <c r="U115" s="61" t="n">
        <f aca="false">+T115*E115</f>
        <v>192857.142857143</v>
      </c>
      <c r="V115" s="61" t="n">
        <f aca="false">+$V$3/K115</f>
        <v>23.1428571428571</v>
      </c>
      <c r="W115" s="61" t="n">
        <f aca="false">+V115*E115</f>
        <v>208285.714285714</v>
      </c>
      <c r="X115" s="1"/>
      <c r="Y115" s="1"/>
      <c r="Z115" s="1"/>
      <c r="AA115" s="1"/>
      <c r="AB115" s="1"/>
      <c r="AC115" s="1"/>
      <c r="AD115" s="2"/>
      <c r="AE115" s="44"/>
      <c r="AF115" s="44"/>
      <c r="AG115" s="44"/>
      <c r="AH115" s="44"/>
      <c r="AI115" s="44"/>
      <c r="AJ115" s="44"/>
      <c r="AK115" s="2"/>
      <c r="AL115" s="2"/>
      <c r="AM115" s="2"/>
      <c r="AN115" s="2"/>
      <c r="AO115" s="2"/>
      <c r="AP115" s="2"/>
      <c r="AQ115" s="2"/>
      <c r="AR115" s="2"/>
      <c r="AS115" s="2"/>
    </row>
    <row r="116" s="63" customFormat="true" ht="12.75" hidden="false" customHeight="false" outlineLevel="0" collapsed="false">
      <c r="A116" s="56" t="n">
        <f aca="false">A115+1</f>
        <v>10113</v>
      </c>
      <c r="B116" s="56" t="n">
        <v>2989433</v>
      </c>
      <c r="C116" s="56" t="n">
        <v>2007</v>
      </c>
      <c r="D116" s="57" t="s">
        <v>160</v>
      </c>
      <c r="E116" s="58" t="n">
        <v>10000</v>
      </c>
      <c r="F116" s="64" t="s">
        <v>161</v>
      </c>
      <c r="G116" s="56" t="n">
        <v>50</v>
      </c>
      <c r="H116" s="56" t="n">
        <v>700</v>
      </c>
      <c r="I116" s="56" t="n">
        <f aca="false">+H116*2</f>
        <v>1400</v>
      </c>
      <c r="J116" s="60" t="n">
        <f aca="false">+(H116/G116)*2</f>
        <v>28</v>
      </c>
      <c r="K116" s="60" t="n">
        <f aca="false">+J116/24</f>
        <v>1.16666666666667</v>
      </c>
      <c r="L116" s="61" t="n">
        <f aca="false">+$L$3/K116</f>
        <v>23.1428571428571</v>
      </c>
      <c r="M116" s="61" t="n">
        <f aca="false">+L116*E116</f>
        <v>231428.571428571</v>
      </c>
      <c r="N116" s="61" t="n">
        <f aca="false">+$N$3/K116</f>
        <v>22.2857142857143</v>
      </c>
      <c r="O116" s="61" t="n">
        <f aca="false">+N116*E116</f>
        <v>222857.142857143</v>
      </c>
      <c r="P116" s="61" t="n">
        <f aca="false">+$P$3/K116</f>
        <v>23.1428571428571</v>
      </c>
      <c r="Q116" s="61" t="n">
        <f aca="false">+P116*E116</f>
        <v>231428.571428571</v>
      </c>
      <c r="R116" s="61" t="n">
        <f aca="false">+$R$3/K116</f>
        <v>23.1428571428571</v>
      </c>
      <c r="S116" s="61" t="n">
        <f aca="false">+R116*E116</f>
        <v>231428.571428571</v>
      </c>
      <c r="T116" s="61" t="n">
        <f aca="false">+$T$3/K116</f>
        <v>21.4285714285714</v>
      </c>
      <c r="U116" s="61" t="n">
        <f aca="false">+T116*E116</f>
        <v>214285.714285714</v>
      </c>
      <c r="V116" s="61" t="n">
        <f aca="false">+$V$3/K116</f>
        <v>23.1428571428571</v>
      </c>
      <c r="W116" s="61" t="n">
        <f aca="false">+V116*E116</f>
        <v>231428.571428571</v>
      </c>
      <c r="X116" s="1"/>
      <c r="Y116" s="1"/>
      <c r="Z116" s="1"/>
      <c r="AA116" s="1"/>
      <c r="AB116" s="1"/>
      <c r="AC116" s="1"/>
      <c r="AD116" s="2"/>
      <c r="AE116" s="44"/>
      <c r="AF116" s="44"/>
      <c r="AG116" s="44"/>
      <c r="AH116" s="44"/>
      <c r="AI116" s="44"/>
      <c r="AJ116" s="44"/>
      <c r="AK116" s="2"/>
      <c r="AL116" s="2"/>
      <c r="AM116" s="2"/>
      <c r="AN116" s="2"/>
      <c r="AO116" s="2"/>
      <c r="AP116" s="2"/>
      <c r="AQ116" s="2"/>
      <c r="AR116" s="2"/>
      <c r="AS116" s="2"/>
    </row>
    <row r="117" s="63" customFormat="true" ht="12.75" hidden="false" customHeight="false" outlineLevel="0" collapsed="false">
      <c r="A117" s="56" t="n">
        <f aca="false">A116+1</f>
        <v>10114</v>
      </c>
      <c r="B117" s="56" t="n">
        <v>2991122</v>
      </c>
      <c r="C117" s="56" t="n">
        <v>2007</v>
      </c>
      <c r="D117" s="57" t="s">
        <v>162</v>
      </c>
      <c r="E117" s="58" t="n">
        <v>9000</v>
      </c>
      <c r="F117" s="59" t="s">
        <v>24</v>
      </c>
      <c r="G117" s="56" t="n">
        <v>50</v>
      </c>
      <c r="H117" s="56" t="n">
        <v>700</v>
      </c>
      <c r="I117" s="56" t="n">
        <f aca="false">+H117*2</f>
        <v>1400</v>
      </c>
      <c r="J117" s="60" t="n">
        <f aca="false">+(H117/G117)*2</f>
        <v>28</v>
      </c>
      <c r="K117" s="60" t="n">
        <f aca="false">+J117/24</f>
        <v>1.16666666666667</v>
      </c>
      <c r="L117" s="61" t="n">
        <f aca="false">+$L$3/K117</f>
        <v>23.1428571428571</v>
      </c>
      <c r="M117" s="61" t="n">
        <f aca="false">+L117*E117</f>
        <v>208285.714285714</v>
      </c>
      <c r="N117" s="61" t="n">
        <f aca="false">+$N$3/K117</f>
        <v>22.2857142857143</v>
      </c>
      <c r="O117" s="61" t="n">
        <f aca="false">+N117*E117</f>
        <v>200571.428571429</v>
      </c>
      <c r="P117" s="61" t="n">
        <f aca="false">+$P$3/K117</f>
        <v>23.1428571428571</v>
      </c>
      <c r="Q117" s="61" t="n">
        <f aca="false">+P117*E117</f>
        <v>208285.714285714</v>
      </c>
      <c r="R117" s="61" t="n">
        <f aca="false">+$R$3/K117</f>
        <v>23.1428571428571</v>
      </c>
      <c r="S117" s="61" t="n">
        <f aca="false">+R117*E117</f>
        <v>208285.714285714</v>
      </c>
      <c r="T117" s="61" t="n">
        <f aca="false">+$T$3/K117</f>
        <v>21.4285714285714</v>
      </c>
      <c r="U117" s="61" t="n">
        <f aca="false">+T117*E117</f>
        <v>192857.142857143</v>
      </c>
      <c r="V117" s="61" t="n">
        <f aca="false">+$V$3/K117</f>
        <v>23.1428571428571</v>
      </c>
      <c r="W117" s="61" t="n">
        <f aca="false">+V117*E117</f>
        <v>208285.714285714</v>
      </c>
      <c r="X117" s="1"/>
      <c r="Y117" s="1"/>
      <c r="Z117" s="1"/>
      <c r="AA117" s="1"/>
      <c r="AB117" s="1"/>
      <c r="AC117" s="1"/>
      <c r="AD117" s="2"/>
      <c r="AE117" s="44"/>
      <c r="AF117" s="44"/>
      <c r="AG117" s="44"/>
      <c r="AH117" s="44"/>
      <c r="AI117" s="44"/>
      <c r="AJ117" s="44"/>
      <c r="AK117" s="2"/>
      <c r="AL117" s="2"/>
      <c r="AM117" s="2"/>
      <c r="AN117" s="2"/>
      <c r="AO117" s="2"/>
      <c r="AP117" s="2"/>
      <c r="AQ117" s="2"/>
      <c r="AR117" s="2"/>
      <c r="AS117" s="2"/>
    </row>
    <row r="118" s="63" customFormat="true" ht="12.75" hidden="false" customHeight="false" outlineLevel="0" collapsed="false">
      <c r="A118" s="56" t="n">
        <f aca="false">A117+1</f>
        <v>10115</v>
      </c>
      <c r="B118" s="56" t="n">
        <v>2993320</v>
      </c>
      <c r="C118" s="56" t="n">
        <v>2007</v>
      </c>
      <c r="D118" s="57" t="s">
        <v>163</v>
      </c>
      <c r="E118" s="58" t="n">
        <v>8000</v>
      </c>
      <c r="F118" s="59" t="s">
        <v>164</v>
      </c>
      <c r="G118" s="56" t="n">
        <v>50</v>
      </c>
      <c r="H118" s="56" t="n">
        <v>700</v>
      </c>
      <c r="I118" s="56" t="n">
        <f aca="false">+H118*2</f>
        <v>1400</v>
      </c>
      <c r="J118" s="60" t="n">
        <f aca="false">+(H118/G118)*2</f>
        <v>28</v>
      </c>
      <c r="K118" s="60" t="n">
        <f aca="false">+J118/24</f>
        <v>1.16666666666667</v>
      </c>
      <c r="L118" s="61" t="n">
        <f aca="false">+$L$3/K118</f>
        <v>23.1428571428571</v>
      </c>
      <c r="M118" s="61" t="n">
        <f aca="false">+L118*E118</f>
        <v>185142.857142857</v>
      </c>
      <c r="N118" s="61" t="n">
        <f aca="false">+$N$3/K118</f>
        <v>22.2857142857143</v>
      </c>
      <c r="O118" s="61" t="n">
        <f aca="false">+N118*E118</f>
        <v>178285.714285714</v>
      </c>
      <c r="P118" s="61" t="n">
        <f aca="false">+$P$3/K118</f>
        <v>23.1428571428571</v>
      </c>
      <c r="Q118" s="61" t="n">
        <f aca="false">+P118*E118</f>
        <v>185142.857142857</v>
      </c>
      <c r="R118" s="61" t="n">
        <f aca="false">+$R$3/K118</f>
        <v>23.1428571428571</v>
      </c>
      <c r="S118" s="61" t="n">
        <f aca="false">+R118*E118</f>
        <v>185142.857142857</v>
      </c>
      <c r="T118" s="61" t="n">
        <f aca="false">+$T$3/K118</f>
        <v>21.4285714285714</v>
      </c>
      <c r="U118" s="61" t="n">
        <f aca="false">+T118*E118</f>
        <v>171428.571428571</v>
      </c>
      <c r="V118" s="61" t="n">
        <f aca="false">+$V$3/K118</f>
        <v>23.1428571428571</v>
      </c>
      <c r="W118" s="61" t="n">
        <f aca="false">+V118*E118</f>
        <v>185142.857142857</v>
      </c>
      <c r="X118" s="1"/>
      <c r="Y118" s="1"/>
      <c r="Z118" s="1"/>
      <c r="AA118" s="1"/>
      <c r="AB118" s="1"/>
      <c r="AC118" s="1"/>
      <c r="AD118" s="2"/>
      <c r="AE118" s="44"/>
      <c r="AF118" s="44"/>
      <c r="AG118" s="44"/>
      <c r="AH118" s="44"/>
      <c r="AI118" s="44"/>
      <c r="AJ118" s="44"/>
      <c r="AK118" s="2"/>
      <c r="AL118" s="2"/>
      <c r="AM118" s="2"/>
      <c r="AN118" s="2"/>
      <c r="AO118" s="2"/>
      <c r="AP118" s="2"/>
      <c r="AQ118" s="2"/>
      <c r="AR118" s="2"/>
      <c r="AS118" s="2"/>
    </row>
    <row r="119" s="63" customFormat="true" ht="12.75" hidden="false" customHeight="false" outlineLevel="0" collapsed="false">
      <c r="A119" s="56" t="n">
        <f aca="false">A118+1</f>
        <v>10116</v>
      </c>
      <c r="B119" s="56" t="n">
        <v>2995505</v>
      </c>
      <c r="C119" s="56" t="n">
        <v>2007</v>
      </c>
      <c r="D119" s="57" t="s">
        <v>165</v>
      </c>
      <c r="E119" s="58" t="n">
        <v>8000</v>
      </c>
      <c r="F119" s="59" t="s">
        <v>47</v>
      </c>
      <c r="G119" s="56" t="n">
        <v>50</v>
      </c>
      <c r="H119" s="56" t="n">
        <v>700</v>
      </c>
      <c r="I119" s="56" t="n">
        <f aca="false">+H119*2</f>
        <v>1400</v>
      </c>
      <c r="J119" s="60" t="n">
        <f aca="false">+(H119/G119)*2</f>
        <v>28</v>
      </c>
      <c r="K119" s="60" t="n">
        <f aca="false">+J119/24</f>
        <v>1.16666666666667</v>
      </c>
      <c r="L119" s="61" t="n">
        <f aca="false">+$L$3/K119</f>
        <v>23.1428571428571</v>
      </c>
      <c r="M119" s="61" t="n">
        <f aca="false">+L119*E119</f>
        <v>185142.857142857</v>
      </c>
      <c r="N119" s="61" t="n">
        <f aca="false">+$N$3/K119</f>
        <v>22.2857142857143</v>
      </c>
      <c r="O119" s="61" t="n">
        <f aca="false">+N119*E119</f>
        <v>178285.714285714</v>
      </c>
      <c r="P119" s="61" t="n">
        <f aca="false">+$P$3/K119</f>
        <v>23.1428571428571</v>
      </c>
      <c r="Q119" s="61" t="n">
        <f aca="false">+P119*E119</f>
        <v>185142.857142857</v>
      </c>
      <c r="R119" s="61" t="n">
        <f aca="false">+$R$3/K119</f>
        <v>23.1428571428571</v>
      </c>
      <c r="S119" s="61" t="n">
        <f aca="false">+R119*E119</f>
        <v>185142.857142857</v>
      </c>
      <c r="T119" s="61" t="n">
        <f aca="false">+$T$3/K119</f>
        <v>21.4285714285714</v>
      </c>
      <c r="U119" s="61" t="n">
        <f aca="false">+T119*E119</f>
        <v>171428.571428571</v>
      </c>
      <c r="V119" s="61" t="n">
        <f aca="false">+$V$3/K119</f>
        <v>23.1428571428571</v>
      </c>
      <c r="W119" s="61" t="n">
        <f aca="false">+V119*E119</f>
        <v>185142.857142857</v>
      </c>
      <c r="X119" s="1"/>
      <c r="Y119" s="1"/>
      <c r="Z119" s="1"/>
      <c r="AA119" s="1"/>
      <c r="AB119" s="1"/>
      <c r="AC119" s="1"/>
      <c r="AD119" s="2"/>
      <c r="AE119" s="44"/>
      <c r="AF119" s="44"/>
      <c r="AG119" s="44"/>
      <c r="AH119" s="44"/>
      <c r="AI119" s="44"/>
      <c r="AJ119" s="44"/>
      <c r="AK119" s="2"/>
      <c r="AL119" s="2"/>
      <c r="AM119" s="2"/>
      <c r="AN119" s="2"/>
      <c r="AO119" s="2"/>
      <c r="AP119" s="2"/>
      <c r="AQ119" s="2"/>
      <c r="AR119" s="2"/>
      <c r="AS119" s="2"/>
    </row>
    <row r="120" s="63" customFormat="true" ht="12.75" hidden="false" customHeight="false" outlineLevel="0" collapsed="false">
      <c r="A120" s="56" t="n">
        <f aca="false">A119+1</f>
        <v>10117</v>
      </c>
      <c r="B120" s="56" t="n">
        <v>2995826</v>
      </c>
      <c r="C120" s="56" t="n">
        <v>2007</v>
      </c>
      <c r="D120" s="57" t="s">
        <v>166</v>
      </c>
      <c r="E120" s="58" t="n">
        <v>8000</v>
      </c>
      <c r="F120" s="59" t="s">
        <v>24</v>
      </c>
      <c r="G120" s="56" t="n">
        <v>50</v>
      </c>
      <c r="H120" s="56" t="n">
        <v>700</v>
      </c>
      <c r="I120" s="56" t="n">
        <f aca="false">+H120*2</f>
        <v>1400</v>
      </c>
      <c r="J120" s="60" t="n">
        <f aca="false">+(H120/G120)*2</f>
        <v>28</v>
      </c>
      <c r="K120" s="60" t="n">
        <f aca="false">+J120/24</f>
        <v>1.16666666666667</v>
      </c>
      <c r="L120" s="61" t="n">
        <f aca="false">+$L$3/K120</f>
        <v>23.1428571428571</v>
      </c>
      <c r="M120" s="61" t="n">
        <f aca="false">+L120*E120</f>
        <v>185142.857142857</v>
      </c>
      <c r="N120" s="61" t="n">
        <f aca="false">+$N$3/K120</f>
        <v>22.2857142857143</v>
      </c>
      <c r="O120" s="61" t="n">
        <f aca="false">+N120*E120</f>
        <v>178285.714285714</v>
      </c>
      <c r="P120" s="61" t="n">
        <f aca="false">+$P$3/K120</f>
        <v>23.1428571428571</v>
      </c>
      <c r="Q120" s="61" t="n">
        <f aca="false">+P120*E120</f>
        <v>185142.857142857</v>
      </c>
      <c r="R120" s="61" t="n">
        <f aca="false">+$R$3/K120</f>
        <v>23.1428571428571</v>
      </c>
      <c r="S120" s="61" t="n">
        <f aca="false">+R120*E120</f>
        <v>185142.857142857</v>
      </c>
      <c r="T120" s="61" t="n">
        <f aca="false">+$T$3/K120</f>
        <v>21.4285714285714</v>
      </c>
      <c r="U120" s="61" t="n">
        <f aca="false">+T120*E120</f>
        <v>171428.571428571</v>
      </c>
      <c r="V120" s="61" t="n">
        <f aca="false">+$V$3/K120</f>
        <v>23.1428571428571</v>
      </c>
      <c r="W120" s="61" t="n">
        <f aca="false">+V120*E120</f>
        <v>185142.857142857</v>
      </c>
      <c r="X120" s="1"/>
      <c r="Y120" s="1"/>
      <c r="Z120" s="1"/>
      <c r="AA120" s="1"/>
      <c r="AB120" s="1"/>
      <c r="AC120" s="1"/>
      <c r="AD120" s="2"/>
      <c r="AE120" s="44"/>
      <c r="AF120" s="44"/>
      <c r="AG120" s="44"/>
      <c r="AH120" s="44"/>
      <c r="AI120" s="44"/>
      <c r="AJ120" s="44"/>
      <c r="AK120" s="2"/>
      <c r="AL120" s="2"/>
      <c r="AM120" s="2"/>
      <c r="AN120" s="2"/>
      <c r="AO120" s="2"/>
      <c r="AP120" s="2"/>
      <c r="AQ120" s="2"/>
      <c r="AR120" s="2"/>
      <c r="AS120" s="2"/>
    </row>
    <row r="121" s="63" customFormat="true" ht="12.75" hidden="false" customHeight="false" outlineLevel="0" collapsed="false">
      <c r="A121" s="56" t="n">
        <f aca="false">A120+1</f>
        <v>10118</v>
      </c>
      <c r="B121" s="56" t="n">
        <v>2995845</v>
      </c>
      <c r="C121" s="56" t="n">
        <v>2007</v>
      </c>
      <c r="D121" s="57" t="s">
        <v>167</v>
      </c>
      <c r="E121" s="58" t="n">
        <v>9000</v>
      </c>
      <c r="F121" s="59" t="s">
        <v>20</v>
      </c>
      <c r="G121" s="56" t="n">
        <v>50</v>
      </c>
      <c r="H121" s="56" t="n">
        <v>700</v>
      </c>
      <c r="I121" s="56" t="n">
        <f aca="false">+H121*2</f>
        <v>1400</v>
      </c>
      <c r="J121" s="60" t="n">
        <f aca="false">+(H121/G121)*2</f>
        <v>28</v>
      </c>
      <c r="K121" s="60" t="n">
        <f aca="false">+J121/24</f>
        <v>1.16666666666667</v>
      </c>
      <c r="L121" s="61" t="n">
        <f aca="false">+$L$3/K121</f>
        <v>23.1428571428571</v>
      </c>
      <c r="M121" s="61" t="n">
        <f aca="false">+L121*E121</f>
        <v>208285.714285714</v>
      </c>
      <c r="N121" s="61" t="n">
        <f aca="false">+$N$3/K121</f>
        <v>22.2857142857143</v>
      </c>
      <c r="O121" s="61" t="n">
        <f aca="false">+N121*E121</f>
        <v>200571.428571429</v>
      </c>
      <c r="P121" s="61" t="n">
        <f aca="false">+$P$3/K121</f>
        <v>23.1428571428571</v>
      </c>
      <c r="Q121" s="61" t="n">
        <f aca="false">+P121*E121</f>
        <v>208285.714285714</v>
      </c>
      <c r="R121" s="61" t="n">
        <f aca="false">+$R$3/K121</f>
        <v>23.1428571428571</v>
      </c>
      <c r="S121" s="61" t="n">
        <f aca="false">+R121*E121</f>
        <v>208285.714285714</v>
      </c>
      <c r="T121" s="61" t="n">
        <f aca="false">+$T$3/K121</f>
        <v>21.4285714285714</v>
      </c>
      <c r="U121" s="61" t="n">
        <f aca="false">+T121*E121</f>
        <v>192857.142857143</v>
      </c>
      <c r="V121" s="61" t="n">
        <f aca="false">+$V$3/K121</f>
        <v>23.1428571428571</v>
      </c>
      <c r="W121" s="61" t="n">
        <f aca="false">+V121*E121</f>
        <v>208285.714285714</v>
      </c>
      <c r="X121" s="1"/>
      <c r="Y121" s="1"/>
      <c r="Z121" s="1"/>
      <c r="AA121" s="1"/>
      <c r="AB121" s="1"/>
      <c r="AC121" s="1"/>
      <c r="AD121" s="2"/>
      <c r="AE121" s="44"/>
      <c r="AF121" s="44"/>
      <c r="AG121" s="44"/>
      <c r="AH121" s="44"/>
      <c r="AI121" s="44"/>
      <c r="AJ121" s="44"/>
      <c r="AK121" s="2"/>
      <c r="AL121" s="2"/>
      <c r="AM121" s="2"/>
      <c r="AN121" s="2"/>
      <c r="AO121" s="2"/>
      <c r="AP121" s="2"/>
      <c r="AQ121" s="2"/>
      <c r="AR121" s="2"/>
      <c r="AS121" s="2"/>
    </row>
    <row r="122" s="63" customFormat="true" ht="12.75" hidden="false" customHeight="false" outlineLevel="0" collapsed="false">
      <c r="A122" s="56" t="n">
        <f aca="false">A121+1</f>
        <v>10119</v>
      </c>
      <c r="B122" s="56" t="n">
        <v>2995958</v>
      </c>
      <c r="C122" s="56" t="n">
        <v>2009</v>
      </c>
      <c r="D122" s="57" t="s">
        <v>168</v>
      </c>
      <c r="E122" s="58" t="n">
        <v>8000</v>
      </c>
      <c r="F122" s="59" t="s">
        <v>24</v>
      </c>
      <c r="G122" s="56" t="n">
        <v>50</v>
      </c>
      <c r="H122" s="56" t="n">
        <v>700</v>
      </c>
      <c r="I122" s="56" t="n">
        <f aca="false">+H122*2</f>
        <v>1400</v>
      </c>
      <c r="J122" s="60" t="n">
        <f aca="false">+(H122/G122)*2</f>
        <v>28</v>
      </c>
      <c r="K122" s="60" t="n">
        <f aca="false">+J122/24</f>
        <v>1.16666666666667</v>
      </c>
      <c r="L122" s="61" t="n">
        <f aca="false">+$L$3/K122</f>
        <v>23.1428571428571</v>
      </c>
      <c r="M122" s="61" t="n">
        <f aca="false">+L122*E122</f>
        <v>185142.857142857</v>
      </c>
      <c r="N122" s="61" t="n">
        <f aca="false">+$N$3/K122</f>
        <v>22.2857142857143</v>
      </c>
      <c r="O122" s="61" t="n">
        <f aca="false">+N122*E122</f>
        <v>178285.714285714</v>
      </c>
      <c r="P122" s="61" t="n">
        <f aca="false">+$P$3/K122</f>
        <v>23.1428571428571</v>
      </c>
      <c r="Q122" s="61" t="n">
        <f aca="false">+P122*E122</f>
        <v>185142.857142857</v>
      </c>
      <c r="R122" s="61" t="n">
        <f aca="false">+$R$3/K122</f>
        <v>23.1428571428571</v>
      </c>
      <c r="S122" s="61" t="n">
        <f aca="false">+R122*E122</f>
        <v>185142.857142857</v>
      </c>
      <c r="T122" s="61" t="n">
        <f aca="false">+$T$3/K122</f>
        <v>21.4285714285714</v>
      </c>
      <c r="U122" s="61" t="n">
        <f aca="false">+T122*E122</f>
        <v>171428.571428571</v>
      </c>
      <c r="V122" s="61" t="n">
        <f aca="false">+$V$3/K122</f>
        <v>23.1428571428571</v>
      </c>
      <c r="W122" s="61" t="n">
        <f aca="false">+V122*E122</f>
        <v>185142.857142857</v>
      </c>
      <c r="X122" s="1"/>
      <c r="Y122" s="1"/>
      <c r="Z122" s="1"/>
      <c r="AA122" s="1"/>
      <c r="AB122" s="1"/>
      <c r="AC122" s="1"/>
      <c r="AD122" s="2"/>
      <c r="AE122" s="44"/>
      <c r="AF122" s="44"/>
      <c r="AG122" s="44"/>
      <c r="AH122" s="44"/>
      <c r="AI122" s="44"/>
      <c r="AJ122" s="44"/>
      <c r="AK122" s="2"/>
      <c r="AL122" s="2"/>
      <c r="AM122" s="2"/>
      <c r="AN122" s="2"/>
      <c r="AO122" s="2"/>
      <c r="AP122" s="2"/>
      <c r="AQ122" s="2"/>
      <c r="AR122" s="2"/>
      <c r="AS122" s="2"/>
    </row>
    <row r="123" s="63" customFormat="true" ht="12.75" hidden="false" customHeight="false" outlineLevel="0" collapsed="false">
      <c r="A123" s="56" t="n">
        <f aca="false">A122+1</f>
        <v>10120</v>
      </c>
      <c r="B123" s="56" t="n">
        <v>2995966</v>
      </c>
      <c r="C123" s="56" t="n">
        <v>2009</v>
      </c>
      <c r="D123" s="57" t="s">
        <v>169</v>
      </c>
      <c r="E123" s="58" t="n">
        <v>8000</v>
      </c>
      <c r="F123" s="59" t="s">
        <v>81</v>
      </c>
      <c r="G123" s="56" t="n">
        <v>50</v>
      </c>
      <c r="H123" s="56" t="n">
        <v>700</v>
      </c>
      <c r="I123" s="56" t="n">
        <f aca="false">+H123*2</f>
        <v>1400</v>
      </c>
      <c r="J123" s="60" t="n">
        <f aca="false">+(H123/G123)*2</f>
        <v>28</v>
      </c>
      <c r="K123" s="60" t="n">
        <f aca="false">+J123/24</f>
        <v>1.16666666666667</v>
      </c>
      <c r="L123" s="61" t="n">
        <f aca="false">+$L$3/K123</f>
        <v>23.1428571428571</v>
      </c>
      <c r="M123" s="61" t="n">
        <f aca="false">+L123*E123</f>
        <v>185142.857142857</v>
      </c>
      <c r="N123" s="61" t="n">
        <f aca="false">+$N$3/K123</f>
        <v>22.2857142857143</v>
      </c>
      <c r="O123" s="61" t="n">
        <f aca="false">+N123*E123</f>
        <v>178285.714285714</v>
      </c>
      <c r="P123" s="61" t="n">
        <f aca="false">+$P$3/K123</f>
        <v>23.1428571428571</v>
      </c>
      <c r="Q123" s="61" t="n">
        <f aca="false">+P123*E123</f>
        <v>185142.857142857</v>
      </c>
      <c r="R123" s="61" t="n">
        <f aca="false">+$R$3/K123</f>
        <v>23.1428571428571</v>
      </c>
      <c r="S123" s="61" t="n">
        <f aca="false">+R123*E123</f>
        <v>185142.857142857</v>
      </c>
      <c r="T123" s="61" t="n">
        <f aca="false">+$T$3/K123</f>
        <v>21.4285714285714</v>
      </c>
      <c r="U123" s="61" t="n">
        <f aca="false">+T123*E123</f>
        <v>171428.571428571</v>
      </c>
      <c r="V123" s="61" t="n">
        <f aca="false">+$V$3/K123</f>
        <v>23.1428571428571</v>
      </c>
      <c r="W123" s="61" t="n">
        <f aca="false">+V123*E123</f>
        <v>185142.857142857</v>
      </c>
      <c r="X123" s="1"/>
      <c r="Y123" s="1"/>
      <c r="Z123" s="1"/>
      <c r="AA123" s="1"/>
      <c r="AB123" s="1"/>
      <c r="AC123" s="1"/>
      <c r="AD123" s="2"/>
      <c r="AE123" s="44"/>
      <c r="AF123" s="44"/>
      <c r="AG123" s="44"/>
      <c r="AH123" s="44"/>
      <c r="AI123" s="44"/>
      <c r="AJ123" s="44"/>
      <c r="AK123" s="2"/>
      <c r="AL123" s="2"/>
      <c r="AM123" s="2"/>
      <c r="AN123" s="2"/>
      <c r="AO123" s="2"/>
      <c r="AP123" s="2"/>
      <c r="AQ123" s="2"/>
      <c r="AR123" s="2"/>
      <c r="AS123" s="2"/>
    </row>
    <row r="124" s="63" customFormat="true" ht="12.75" hidden="false" customHeight="false" outlineLevel="0" collapsed="false">
      <c r="A124" s="56" t="n">
        <f aca="false">A123+1</f>
        <v>10121</v>
      </c>
      <c r="B124" s="56" t="n">
        <v>2996039</v>
      </c>
      <c r="C124" s="56" t="n">
        <v>2009</v>
      </c>
      <c r="D124" s="57" t="s">
        <v>170</v>
      </c>
      <c r="E124" s="58" t="n">
        <v>9000</v>
      </c>
      <c r="F124" s="59" t="s">
        <v>20</v>
      </c>
      <c r="G124" s="56" t="n">
        <v>50</v>
      </c>
      <c r="H124" s="56" t="n">
        <v>700</v>
      </c>
      <c r="I124" s="56" t="n">
        <f aca="false">+H124*2</f>
        <v>1400</v>
      </c>
      <c r="J124" s="60" t="n">
        <f aca="false">+(H124/G124)*2</f>
        <v>28</v>
      </c>
      <c r="K124" s="60" t="n">
        <f aca="false">+J124/24</f>
        <v>1.16666666666667</v>
      </c>
      <c r="L124" s="61" t="n">
        <f aca="false">+$L$3/K124</f>
        <v>23.1428571428571</v>
      </c>
      <c r="M124" s="61" t="n">
        <f aca="false">+L124*E124</f>
        <v>208285.714285714</v>
      </c>
      <c r="N124" s="61" t="n">
        <f aca="false">+$N$3/K124</f>
        <v>22.2857142857143</v>
      </c>
      <c r="O124" s="61" t="n">
        <f aca="false">+N124*E124</f>
        <v>200571.428571429</v>
      </c>
      <c r="P124" s="61" t="n">
        <f aca="false">+$P$3/K124</f>
        <v>23.1428571428571</v>
      </c>
      <c r="Q124" s="61" t="n">
        <f aca="false">+P124*E124</f>
        <v>208285.714285714</v>
      </c>
      <c r="R124" s="61" t="n">
        <f aca="false">+$R$3/K124</f>
        <v>23.1428571428571</v>
      </c>
      <c r="S124" s="61" t="n">
        <f aca="false">+R124*E124</f>
        <v>208285.714285714</v>
      </c>
      <c r="T124" s="61" t="n">
        <f aca="false">+$T$3/K124</f>
        <v>21.4285714285714</v>
      </c>
      <c r="U124" s="61" t="n">
        <f aca="false">+T124*E124</f>
        <v>192857.142857143</v>
      </c>
      <c r="V124" s="61" t="n">
        <f aca="false">+$V$3/K124</f>
        <v>23.1428571428571</v>
      </c>
      <c r="W124" s="61" t="n">
        <f aca="false">+V124*E124</f>
        <v>208285.714285714</v>
      </c>
      <c r="X124" s="1"/>
      <c r="Y124" s="1"/>
      <c r="Z124" s="1"/>
      <c r="AA124" s="1"/>
      <c r="AB124" s="1"/>
      <c r="AC124" s="1"/>
      <c r="AD124" s="2"/>
      <c r="AE124" s="44"/>
      <c r="AF124" s="44"/>
      <c r="AG124" s="44"/>
      <c r="AH124" s="44"/>
      <c r="AI124" s="44"/>
      <c r="AJ124" s="44"/>
      <c r="AK124" s="2"/>
      <c r="AL124" s="2"/>
      <c r="AM124" s="2"/>
      <c r="AN124" s="2"/>
      <c r="AO124" s="2"/>
      <c r="AP124" s="2"/>
      <c r="AQ124" s="2"/>
      <c r="AR124" s="2"/>
      <c r="AS124" s="2"/>
    </row>
    <row r="125" s="63" customFormat="true" ht="12.75" hidden="false" customHeight="false" outlineLevel="0" collapsed="false">
      <c r="A125" s="56" t="n">
        <f aca="false">A124+1</f>
        <v>10122</v>
      </c>
      <c r="B125" s="56" t="n">
        <v>2996110</v>
      </c>
      <c r="C125" s="56" t="n">
        <v>2009</v>
      </c>
      <c r="D125" s="57" t="s">
        <v>171</v>
      </c>
      <c r="E125" s="58" t="n">
        <v>9000</v>
      </c>
      <c r="F125" s="59" t="s">
        <v>20</v>
      </c>
      <c r="G125" s="56" t="n">
        <v>50</v>
      </c>
      <c r="H125" s="56" t="n">
        <v>700</v>
      </c>
      <c r="I125" s="56" t="n">
        <f aca="false">+H125*2</f>
        <v>1400</v>
      </c>
      <c r="J125" s="60" t="n">
        <f aca="false">+(H125/G125)*2</f>
        <v>28</v>
      </c>
      <c r="K125" s="60" t="n">
        <f aca="false">+J125/24</f>
        <v>1.16666666666667</v>
      </c>
      <c r="L125" s="61" t="n">
        <f aca="false">+$L$3/K125</f>
        <v>23.1428571428571</v>
      </c>
      <c r="M125" s="61" t="n">
        <f aca="false">+L125*E125</f>
        <v>208285.714285714</v>
      </c>
      <c r="N125" s="61" t="n">
        <f aca="false">+$N$3/K125</f>
        <v>22.2857142857143</v>
      </c>
      <c r="O125" s="61" t="n">
        <f aca="false">+N125*E125</f>
        <v>200571.428571429</v>
      </c>
      <c r="P125" s="61" t="n">
        <f aca="false">+$P$3/K125</f>
        <v>23.1428571428571</v>
      </c>
      <c r="Q125" s="61" t="n">
        <f aca="false">+P125*E125</f>
        <v>208285.714285714</v>
      </c>
      <c r="R125" s="61" t="n">
        <f aca="false">+$R$3/K125</f>
        <v>23.1428571428571</v>
      </c>
      <c r="S125" s="61" t="n">
        <f aca="false">+R125*E125</f>
        <v>208285.714285714</v>
      </c>
      <c r="T125" s="61" t="n">
        <f aca="false">+$T$3/K125</f>
        <v>21.4285714285714</v>
      </c>
      <c r="U125" s="61" t="n">
        <f aca="false">+T125*E125</f>
        <v>192857.142857143</v>
      </c>
      <c r="V125" s="61" t="n">
        <f aca="false">+$V$3/K125</f>
        <v>23.1428571428571</v>
      </c>
      <c r="W125" s="61" t="n">
        <f aca="false">+V125*E125</f>
        <v>208285.714285714</v>
      </c>
      <c r="X125" s="1"/>
      <c r="Y125" s="1"/>
      <c r="Z125" s="1"/>
      <c r="AA125" s="1"/>
      <c r="AB125" s="1"/>
      <c r="AC125" s="1"/>
      <c r="AD125" s="2"/>
      <c r="AE125" s="44"/>
      <c r="AF125" s="44"/>
      <c r="AG125" s="44"/>
      <c r="AH125" s="44"/>
      <c r="AI125" s="44"/>
      <c r="AJ125" s="44"/>
      <c r="AK125" s="2"/>
      <c r="AL125" s="2"/>
      <c r="AM125" s="2"/>
      <c r="AN125" s="2"/>
      <c r="AO125" s="2"/>
      <c r="AP125" s="2"/>
      <c r="AQ125" s="2"/>
      <c r="AR125" s="2"/>
      <c r="AS125" s="2"/>
    </row>
    <row r="126" s="63" customFormat="true" ht="12.75" hidden="false" customHeight="false" outlineLevel="0" collapsed="false">
      <c r="A126" s="56" t="n">
        <f aca="false">A125+1</f>
        <v>10123</v>
      </c>
      <c r="B126" s="56" t="n">
        <v>2996149</v>
      </c>
      <c r="C126" s="56" t="n">
        <v>2009</v>
      </c>
      <c r="D126" s="57" t="s">
        <v>172</v>
      </c>
      <c r="E126" s="58" t="n">
        <v>9000</v>
      </c>
      <c r="F126" s="59" t="s">
        <v>24</v>
      </c>
      <c r="G126" s="56" t="n">
        <v>50</v>
      </c>
      <c r="H126" s="56" t="n">
        <v>700</v>
      </c>
      <c r="I126" s="56" t="n">
        <f aca="false">+H126*2</f>
        <v>1400</v>
      </c>
      <c r="J126" s="60" t="n">
        <f aca="false">+(H126/G126)*2</f>
        <v>28</v>
      </c>
      <c r="K126" s="60" t="n">
        <f aca="false">+J126/24</f>
        <v>1.16666666666667</v>
      </c>
      <c r="L126" s="61" t="n">
        <f aca="false">+$L$3/K126</f>
        <v>23.1428571428571</v>
      </c>
      <c r="M126" s="61" t="n">
        <f aca="false">+L126*E126</f>
        <v>208285.714285714</v>
      </c>
      <c r="N126" s="61" t="n">
        <f aca="false">+$N$3/K126</f>
        <v>22.2857142857143</v>
      </c>
      <c r="O126" s="61" t="n">
        <f aca="false">+N126*E126</f>
        <v>200571.428571429</v>
      </c>
      <c r="P126" s="61" t="n">
        <f aca="false">+$P$3/K126</f>
        <v>23.1428571428571</v>
      </c>
      <c r="Q126" s="61" t="n">
        <f aca="false">+P126*E126</f>
        <v>208285.714285714</v>
      </c>
      <c r="R126" s="61" t="n">
        <f aca="false">+$R$3/K126</f>
        <v>23.1428571428571</v>
      </c>
      <c r="S126" s="61" t="n">
        <f aca="false">+R126*E126</f>
        <v>208285.714285714</v>
      </c>
      <c r="T126" s="61" t="n">
        <f aca="false">+$T$3/K126</f>
        <v>21.4285714285714</v>
      </c>
      <c r="U126" s="61" t="n">
        <f aca="false">+T126*E126</f>
        <v>192857.142857143</v>
      </c>
      <c r="V126" s="61" t="n">
        <f aca="false">+$V$3/K126</f>
        <v>23.1428571428571</v>
      </c>
      <c r="W126" s="61" t="n">
        <f aca="false">+V126*E126</f>
        <v>208285.714285714</v>
      </c>
      <c r="X126" s="1"/>
      <c r="Y126" s="1"/>
      <c r="Z126" s="1"/>
      <c r="AA126" s="1"/>
      <c r="AB126" s="1"/>
      <c r="AC126" s="1"/>
      <c r="AD126" s="2"/>
      <c r="AE126" s="44"/>
      <c r="AF126" s="44"/>
      <c r="AG126" s="44"/>
      <c r="AH126" s="44"/>
      <c r="AI126" s="44"/>
      <c r="AJ126" s="44"/>
      <c r="AK126" s="2"/>
      <c r="AL126" s="2"/>
      <c r="AM126" s="2"/>
      <c r="AN126" s="2"/>
      <c r="AO126" s="2"/>
      <c r="AP126" s="2"/>
      <c r="AQ126" s="2"/>
      <c r="AR126" s="2"/>
      <c r="AS126" s="2"/>
    </row>
    <row r="127" s="63" customFormat="true" ht="12.75" hidden="false" customHeight="false" outlineLevel="0" collapsed="false">
      <c r="A127" s="56" t="n">
        <f aca="false">A126+1</f>
        <v>10124</v>
      </c>
      <c r="B127" s="56" t="n">
        <v>2996205</v>
      </c>
      <c r="C127" s="56" t="n">
        <v>2009</v>
      </c>
      <c r="D127" s="57" t="s">
        <v>173</v>
      </c>
      <c r="E127" s="58" t="n">
        <v>10000</v>
      </c>
      <c r="F127" s="59" t="s">
        <v>73</v>
      </c>
      <c r="G127" s="56" t="n">
        <v>50</v>
      </c>
      <c r="H127" s="56" t="n">
        <v>700</v>
      </c>
      <c r="I127" s="56" t="n">
        <f aca="false">+H127*2</f>
        <v>1400</v>
      </c>
      <c r="J127" s="60" t="n">
        <f aca="false">+(H127/G127)*2</f>
        <v>28</v>
      </c>
      <c r="K127" s="60" t="n">
        <f aca="false">+J127/24</f>
        <v>1.16666666666667</v>
      </c>
      <c r="L127" s="61" t="n">
        <f aca="false">+$L$3/K127</f>
        <v>23.1428571428571</v>
      </c>
      <c r="M127" s="61" t="n">
        <f aca="false">+L127*E127</f>
        <v>231428.571428571</v>
      </c>
      <c r="N127" s="61" t="n">
        <f aca="false">+$N$3/K127</f>
        <v>22.2857142857143</v>
      </c>
      <c r="O127" s="61" t="n">
        <f aca="false">+N127*E127</f>
        <v>222857.142857143</v>
      </c>
      <c r="P127" s="61" t="n">
        <f aca="false">+$P$3/K127</f>
        <v>23.1428571428571</v>
      </c>
      <c r="Q127" s="61" t="n">
        <f aca="false">+P127*E127</f>
        <v>231428.571428571</v>
      </c>
      <c r="R127" s="61" t="n">
        <f aca="false">+$R$3/K127</f>
        <v>23.1428571428571</v>
      </c>
      <c r="S127" s="61" t="n">
        <f aca="false">+R127*E127</f>
        <v>231428.571428571</v>
      </c>
      <c r="T127" s="61" t="n">
        <f aca="false">+$T$3/K127</f>
        <v>21.4285714285714</v>
      </c>
      <c r="U127" s="61" t="n">
        <f aca="false">+T127*E127</f>
        <v>214285.714285714</v>
      </c>
      <c r="V127" s="61" t="n">
        <f aca="false">+$V$3/K127</f>
        <v>23.1428571428571</v>
      </c>
      <c r="W127" s="61" t="n">
        <f aca="false">+V127*E127</f>
        <v>231428.571428571</v>
      </c>
      <c r="X127" s="1"/>
      <c r="Y127" s="1"/>
      <c r="Z127" s="1"/>
      <c r="AA127" s="1"/>
      <c r="AB127" s="1"/>
      <c r="AC127" s="1"/>
      <c r="AD127" s="2"/>
      <c r="AE127" s="44"/>
      <c r="AF127" s="44"/>
      <c r="AG127" s="44"/>
      <c r="AH127" s="44"/>
      <c r="AI127" s="44"/>
      <c r="AJ127" s="44"/>
      <c r="AK127" s="2"/>
      <c r="AL127" s="2"/>
      <c r="AM127" s="2"/>
      <c r="AN127" s="2"/>
      <c r="AO127" s="2"/>
      <c r="AP127" s="2"/>
      <c r="AQ127" s="2"/>
      <c r="AR127" s="2"/>
      <c r="AS127" s="2"/>
    </row>
    <row r="128" s="63" customFormat="true" ht="25.5" hidden="false" customHeight="false" outlineLevel="0" collapsed="false">
      <c r="A128" s="56" t="n">
        <f aca="false">A127+1</f>
        <v>10125</v>
      </c>
      <c r="B128" s="56" t="n">
        <v>2996214</v>
      </c>
      <c r="C128" s="56" t="n">
        <v>2009</v>
      </c>
      <c r="D128" s="57" t="s">
        <v>174</v>
      </c>
      <c r="E128" s="58" t="n">
        <v>8000</v>
      </c>
      <c r="F128" s="59" t="s">
        <v>175</v>
      </c>
      <c r="G128" s="56" t="n">
        <v>50</v>
      </c>
      <c r="H128" s="56" t="n">
        <v>700</v>
      </c>
      <c r="I128" s="56" t="n">
        <f aca="false">+H128*2</f>
        <v>1400</v>
      </c>
      <c r="J128" s="60" t="n">
        <f aca="false">+(H128/G128)*2</f>
        <v>28</v>
      </c>
      <c r="K128" s="60" t="n">
        <f aca="false">+J128/24</f>
        <v>1.16666666666667</v>
      </c>
      <c r="L128" s="61" t="n">
        <f aca="false">+$L$3/K128</f>
        <v>23.1428571428571</v>
      </c>
      <c r="M128" s="61" t="n">
        <f aca="false">+L128*E128</f>
        <v>185142.857142857</v>
      </c>
      <c r="N128" s="61" t="n">
        <f aca="false">+$N$3/K128</f>
        <v>22.2857142857143</v>
      </c>
      <c r="O128" s="61" t="n">
        <f aca="false">+N128*E128</f>
        <v>178285.714285714</v>
      </c>
      <c r="P128" s="61" t="n">
        <f aca="false">+$P$3/K128</f>
        <v>23.1428571428571</v>
      </c>
      <c r="Q128" s="61" t="n">
        <f aca="false">+P128*E128</f>
        <v>185142.857142857</v>
      </c>
      <c r="R128" s="61" t="n">
        <f aca="false">+$R$3/K128</f>
        <v>23.1428571428571</v>
      </c>
      <c r="S128" s="61" t="n">
        <f aca="false">+R128*E128</f>
        <v>185142.857142857</v>
      </c>
      <c r="T128" s="61" t="n">
        <f aca="false">+$T$3/K128</f>
        <v>21.4285714285714</v>
      </c>
      <c r="U128" s="61" t="n">
        <f aca="false">+T128*E128</f>
        <v>171428.571428571</v>
      </c>
      <c r="V128" s="61" t="n">
        <f aca="false">+$V$3/K128</f>
        <v>23.1428571428571</v>
      </c>
      <c r="W128" s="61" t="n">
        <f aca="false">+V128*E128</f>
        <v>185142.857142857</v>
      </c>
      <c r="X128" s="1"/>
      <c r="Y128" s="1"/>
      <c r="Z128" s="1"/>
      <c r="AA128" s="1"/>
      <c r="AB128" s="1"/>
      <c r="AC128" s="1"/>
      <c r="AD128" s="2"/>
      <c r="AE128" s="44"/>
      <c r="AF128" s="44"/>
      <c r="AG128" s="44"/>
      <c r="AH128" s="44"/>
      <c r="AI128" s="44"/>
      <c r="AJ128" s="44"/>
      <c r="AK128" s="2"/>
      <c r="AL128" s="2"/>
      <c r="AM128" s="2"/>
      <c r="AN128" s="2"/>
      <c r="AO128" s="2"/>
      <c r="AP128" s="2"/>
      <c r="AQ128" s="2"/>
      <c r="AR128" s="2"/>
      <c r="AS128" s="2"/>
    </row>
    <row r="129" s="63" customFormat="true" ht="12.75" hidden="false" customHeight="false" outlineLevel="0" collapsed="false">
      <c r="A129" s="56" t="n">
        <f aca="false">A128+1</f>
        <v>10126</v>
      </c>
      <c r="B129" s="56" t="n">
        <v>2996253</v>
      </c>
      <c r="C129" s="56" t="n">
        <v>2009</v>
      </c>
      <c r="D129" s="57" t="s">
        <v>176</v>
      </c>
      <c r="E129" s="58" t="n">
        <v>8000</v>
      </c>
      <c r="F129" s="59" t="s">
        <v>48</v>
      </c>
      <c r="G129" s="56" t="n">
        <v>50</v>
      </c>
      <c r="H129" s="56" t="n">
        <v>700</v>
      </c>
      <c r="I129" s="56" t="n">
        <f aca="false">+H129*2</f>
        <v>1400</v>
      </c>
      <c r="J129" s="60" t="n">
        <f aca="false">+(H129/G129)*2</f>
        <v>28</v>
      </c>
      <c r="K129" s="60" t="n">
        <f aca="false">+J129/24</f>
        <v>1.16666666666667</v>
      </c>
      <c r="L129" s="61" t="n">
        <f aca="false">+$L$3/K129</f>
        <v>23.1428571428571</v>
      </c>
      <c r="M129" s="61" t="n">
        <f aca="false">+L129*E129</f>
        <v>185142.857142857</v>
      </c>
      <c r="N129" s="61" t="n">
        <f aca="false">+$N$3/K129</f>
        <v>22.2857142857143</v>
      </c>
      <c r="O129" s="61" t="n">
        <f aca="false">+N129*E129</f>
        <v>178285.714285714</v>
      </c>
      <c r="P129" s="61" t="n">
        <f aca="false">+$P$3/K129</f>
        <v>23.1428571428571</v>
      </c>
      <c r="Q129" s="61" t="n">
        <f aca="false">+P129*E129</f>
        <v>185142.857142857</v>
      </c>
      <c r="R129" s="61" t="n">
        <f aca="false">+$R$3/K129</f>
        <v>23.1428571428571</v>
      </c>
      <c r="S129" s="61" t="n">
        <f aca="false">+R129*E129</f>
        <v>185142.857142857</v>
      </c>
      <c r="T129" s="61" t="n">
        <f aca="false">+$T$3/K129</f>
        <v>21.4285714285714</v>
      </c>
      <c r="U129" s="61" t="n">
        <f aca="false">+T129*E129</f>
        <v>171428.571428571</v>
      </c>
      <c r="V129" s="61" t="n">
        <f aca="false">+$V$3/K129</f>
        <v>23.1428571428571</v>
      </c>
      <c r="W129" s="61" t="n">
        <f aca="false">+V129*E129</f>
        <v>185142.857142857</v>
      </c>
      <c r="X129" s="1"/>
      <c r="Y129" s="1"/>
      <c r="Z129" s="1"/>
      <c r="AA129" s="1"/>
      <c r="AB129" s="1"/>
      <c r="AC129" s="1"/>
      <c r="AD129" s="2"/>
      <c r="AE129" s="44"/>
      <c r="AF129" s="44"/>
      <c r="AG129" s="44"/>
      <c r="AH129" s="44"/>
      <c r="AI129" s="44"/>
      <c r="AJ129" s="44"/>
      <c r="AK129" s="2"/>
      <c r="AL129" s="2"/>
      <c r="AM129" s="2"/>
      <c r="AN129" s="2"/>
      <c r="AO129" s="2"/>
      <c r="AP129" s="2"/>
      <c r="AQ129" s="2"/>
      <c r="AR129" s="2"/>
      <c r="AS129" s="2"/>
    </row>
    <row r="130" s="63" customFormat="true" ht="12.75" hidden="false" customHeight="false" outlineLevel="0" collapsed="false">
      <c r="A130" s="56" t="n">
        <f aca="false">A129+1</f>
        <v>10127</v>
      </c>
      <c r="B130" s="56" t="n">
        <v>2996325</v>
      </c>
      <c r="C130" s="56" t="n">
        <v>2009</v>
      </c>
      <c r="D130" s="57" t="s">
        <v>177</v>
      </c>
      <c r="E130" s="58" t="n">
        <v>8000</v>
      </c>
      <c r="F130" s="59" t="s">
        <v>24</v>
      </c>
      <c r="G130" s="56" t="n">
        <v>50</v>
      </c>
      <c r="H130" s="56" t="n">
        <v>700</v>
      </c>
      <c r="I130" s="56" t="n">
        <f aca="false">+H130*2</f>
        <v>1400</v>
      </c>
      <c r="J130" s="60" t="n">
        <f aca="false">+(H130/G130)*2</f>
        <v>28</v>
      </c>
      <c r="K130" s="60" t="n">
        <f aca="false">+J130/24</f>
        <v>1.16666666666667</v>
      </c>
      <c r="L130" s="61" t="n">
        <f aca="false">+$L$3/K130</f>
        <v>23.1428571428571</v>
      </c>
      <c r="M130" s="61" t="n">
        <f aca="false">+L130*E130</f>
        <v>185142.857142857</v>
      </c>
      <c r="N130" s="61" t="n">
        <f aca="false">+$N$3/K130</f>
        <v>22.2857142857143</v>
      </c>
      <c r="O130" s="61" t="n">
        <f aca="false">+N130*E130</f>
        <v>178285.714285714</v>
      </c>
      <c r="P130" s="61" t="n">
        <f aca="false">+$P$3/K130</f>
        <v>23.1428571428571</v>
      </c>
      <c r="Q130" s="61" t="n">
        <f aca="false">+P130*E130</f>
        <v>185142.857142857</v>
      </c>
      <c r="R130" s="61" t="n">
        <f aca="false">+$R$3/K130</f>
        <v>23.1428571428571</v>
      </c>
      <c r="S130" s="61" t="n">
        <f aca="false">+R130*E130</f>
        <v>185142.857142857</v>
      </c>
      <c r="T130" s="61" t="n">
        <f aca="false">+$T$3/K130</f>
        <v>21.4285714285714</v>
      </c>
      <c r="U130" s="61" t="n">
        <f aca="false">+T130*E130</f>
        <v>171428.571428571</v>
      </c>
      <c r="V130" s="61" t="n">
        <f aca="false">+$V$3/K130</f>
        <v>23.1428571428571</v>
      </c>
      <c r="W130" s="61" t="n">
        <f aca="false">+V130*E130</f>
        <v>185142.857142857</v>
      </c>
      <c r="X130" s="1"/>
      <c r="Y130" s="1"/>
      <c r="Z130" s="1"/>
      <c r="AA130" s="1"/>
      <c r="AB130" s="1"/>
      <c r="AC130" s="1"/>
      <c r="AD130" s="2"/>
      <c r="AE130" s="44"/>
      <c r="AF130" s="44"/>
      <c r="AG130" s="44"/>
      <c r="AH130" s="44"/>
      <c r="AI130" s="44"/>
      <c r="AJ130" s="44"/>
      <c r="AK130" s="2"/>
      <c r="AL130" s="2"/>
      <c r="AM130" s="2"/>
      <c r="AN130" s="2"/>
      <c r="AO130" s="2"/>
      <c r="AP130" s="2"/>
      <c r="AQ130" s="2"/>
      <c r="AR130" s="2"/>
      <c r="AS130" s="2"/>
    </row>
    <row r="131" s="63" customFormat="true" ht="12.75" hidden="false" customHeight="false" outlineLevel="0" collapsed="false">
      <c r="A131" s="56" t="n">
        <f aca="false">A130+1</f>
        <v>10128</v>
      </c>
      <c r="B131" s="56" t="n">
        <v>2996398</v>
      </c>
      <c r="C131" s="56" t="n">
        <v>2009</v>
      </c>
      <c r="D131" s="57" t="s">
        <v>178</v>
      </c>
      <c r="E131" s="58" t="n">
        <v>8000</v>
      </c>
      <c r="F131" s="59" t="s">
        <v>73</v>
      </c>
      <c r="G131" s="56" t="n">
        <v>50</v>
      </c>
      <c r="H131" s="56" t="n">
        <v>700</v>
      </c>
      <c r="I131" s="56" t="n">
        <f aca="false">+H131*2</f>
        <v>1400</v>
      </c>
      <c r="J131" s="60" t="n">
        <f aca="false">+(H131/G131)*2</f>
        <v>28</v>
      </c>
      <c r="K131" s="60" t="n">
        <f aca="false">+J131/24</f>
        <v>1.16666666666667</v>
      </c>
      <c r="L131" s="61" t="n">
        <f aca="false">+$L$3/K131</f>
        <v>23.1428571428571</v>
      </c>
      <c r="M131" s="61" t="n">
        <f aca="false">+L131*E131</f>
        <v>185142.857142857</v>
      </c>
      <c r="N131" s="61" t="n">
        <f aca="false">+$N$3/K131</f>
        <v>22.2857142857143</v>
      </c>
      <c r="O131" s="61" t="n">
        <f aca="false">+N131*E131</f>
        <v>178285.714285714</v>
      </c>
      <c r="P131" s="61" t="n">
        <f aca="false">+$P$3/K131</f>
        <v>23.1428571428571</v>
      </c>
      <c r="Q131" s="61" t="n">
        <f aca="false">+P131*E131</f>
        <v>185142.857142857</v>
      </c>
      <c r="R131" s="61" t="n">
        <f aca="false">+$R$3/K131</f>
        <v>23.1428571428571</v>
      </c>
      <c r="S131" s="61" t="n">
        <f aca="false">+R131*E131</f>
        <v>185142.857142857</v>
      </c>
      <c r="T131" s="61" t="n">
        <f aca="false">+$T$3/K131</f>
        <v>21.4285714285714</v>
      </c>
      <c r="U131" s="61" t="n">
        <f aca="false">+T131*E131</f>
        <v>171428.571428571</v>
      </c>
      <c r="V131" s="61" t="n">
        <f aca="false">+$V$3/K131</f>
        <v>23.1428571428571</v>
      </c>
      <c r="W131" s="61" t="n">
        <f aca="false">+V131*E131</f>
        <v>185142.857142857</v>
      </c>
      <c r="X131" s="1"/>
      <c r="Y131" s="1"/>
      <c r="Z131" s="1"/>
      <c r="AA131" s="1"/>
      <c r="AB131" s="1"/>
      <c r="AC131" s="1"/>
      <c r="AD131" s="2"/>
      <c r="AE131" s="44"/>
      <c r="AF131" s="44"/>
      <c r="AG131" s="44"/>
      <c r="AH131" s="44"/>
      <c r="AI131" s="44"/>
      <c r="AJ131" s="44"/>
      <c r="AK131" s="2"/>
      <c r="AL131" s="2"/>
      <c r="AM131" s="2"/>
      <c r="AN131" s="2"/>
      <c r="AO131" s="2"/>
      <c r="AP131" s="2"/>
      <c r="AQ131" s="2"/>
      <c r="AR131" s="2"/>
      <c r="AS131" s="2"/>
    </row>
    <row r="132" s="65" customFormat="true" ht="12.75" hidden="false" customHeight="false" outlineLevel="0" collapsed="false">
      <c r="D132" s="65" t="s">
        <v>193</v>
      </c>
      <c r="E132" s="66"/>
      <c r="G132" s="67"/>
      <c r="H132" s="67"/>
      <c r="I132" s="67"/>
      <c r="J132" s="67"/>
      <c r="K132" s="67"/>
      <c r="L132" s="67"/>
      <c r="M132" s="68" t="n">
        <f aca="false">SUM(M4:M131)</f>
        <v>22440857.1428571</v>
      </c>
      <c r="N132" s="68"/>
      <c r="O132" s="68" t="n">
        <f aca="false">SUM(O4:O131)</f>
        <v>21609714.2857143</v>
      </c>
      <c r="P132" s="68"/>
      <c r="Q132" s="68" t="n">
        <f aca="false">SUM(Q4:Q131)</f>
        <v>22440857.1428571</v>
      </c>
      <c r="R132" s="68"/>
      <c r="S132" s="68" t="n">
        <f aca="false">SUM(S4:S131)</f>
        <v>22440857.1428571</v>
      </c>
      <c r="T132" s="68"/>
      <c r="U132" s="68" t="n">
        <f aca="false">SUM(U4:U131)</f>
        <v>20778571.4285714</v>
      </c>
      <c r="V132" s="68"/>
      <c r="W132" s="68" t="n">
        <f aca="false">SUM(W4:W131)</f>
        <v>22440857.1428571</v>
      </c>
      <c r="X132" s="69"/>
      <c r="Y132" s="69"/>
      <c r="Z132" s="69"/>
      <c r="AA132" s="69"/>
      <c r="AB132" s="69"/>
      <c r="AC132" s="69"/>
      <c r="AD132" s="69"/>
      <c r="AE132" s="69"/>
      <c r="AF132" s="69"/>
      <c r="AG132" s="69"/>
      <c r="AH132" s="69"/>
      <c r="AI132" s="69"/>
      <c r="AJ132" s="69"/>
      <c r="AK132" s="69"/>
      <c r="AL132" s="69"/>
      <c r="AM132" s="69"/>
      <c r="AN132" s="69"/>
      <c r="AO132" s="69"/>
      <c r="AP132" s="69"/>
      <c r="AQ132" s="69"/>
      <c r="AR132" s="69"/>
      <c r="AS132" s="69"/>
    </row>
    <row r="133" customFormat="false" ht="12.75" hidden="false" customHeight="false" outlineLevel="0" collapsed="false">
      <c r="X133" s="44"/>
      <c r="Y133" s="44"/>
      <c r="Z133" s="44"/>
      <c r="AA133" s="44"/>
      <c r="AB133" s="44"/>
      <c r="AC133" s="44"/>
      <c r="AE133" s="44"/>
      <c r="AF133" s="44"/>
      <c r="AG133" s="44"/>
      <c r="AH133" s="44"/>
      <c r="AI133" s="44"/>
      <c r="AJ133" s="44"/>
    </row>
    <row r="135" customFormat="false" ht="25.5" hidden="false" customHeight="false" outlineLevel="0" collapsed="false">
      <c r="D135" s="45" t="s">
        <v>179</v>
      </c>
      <c r="E135" s="1" t="n">
        <v>350000</v>
      </c>
      <c r="H135" s="0" t="n">
        <v>600</v>
      </c>
      <c r="I135" s="0" t="n">
        <v>1200</v>
      </c>
    </row>
    <row r="136" customFormat="false" ht="12.75" hidden="false" customHeight="false" outlineLevel="0" collapsed="false">
      <c r="D136" s="46"/>
    </row>
    <row r="137" customFormat="false" ht="12.75" hidden="false" customHeight="false" outlineLevel="0" collapsed="false">
      <c r="D137" s="45" t="s">
        <v>180</v>
      </c>
      <c r="E137" s="1" t="n">
        <f aca="false">E135*55</f>
        <v>19250000</v>
      </c>
      <c r="AE137" s="44"/>
    </row>
    <row r="138" customFormat="false" ht="12.75" hidden="false" customHeight="false" outlineLevel="0" collapsed="false">
      <c r="D138" s="46"/>
    </row>
    <row r="139" customFormat="false" ht="25.5" hidden="false" customHeight="false" outlineLevel="0" collapsed="false">
      <c r="D139" s="45" t="s">
        <v>181</v>
      </c>
      <c r="E139" s="1" t="n">
        <v>320000</v>
      </c>
      <c r="H139" s="0" t="n">
        <v>700</v>
      </c>
      <c r="I139" s="0" t="n">
        <v>1400</v>
      </c>
    </row>
    <row r="140" customFormat="false" ht="12.75" hidden="false" customHeight="false" outlineLevel="0" collapsed="false">
      <c r="D140" s="46"/>
    </row>
    <row r="141" customFormat="false" ht="12.75" hidden="false" customHeight="false" outlineLevel="0" collapsed="false">
      <c r="D141" s="45" t="s">
        <v>180</v>
      </c>
      <c r="E141" s="1" t="n">
        <f aca="false">E139*55</f>
        <v>17600000</v>
      </c>
      <c r="AE141" s="44"/>
    </row>
    <row r="143" customFormat="false" ht="25.5" hidden="false" customHeight="false" outlineLevel="0" collapsed="false">
      <c r="D143" s="45" t="s">
        <v>182</v>
      </c>
      <c r="E143" s="1" t="n">
        <v>280000</v>
      </c>
      <c r="H143" s="0" t="n">
        <v>800</v>
      </c>
      <c r="I143" s="0" t="n">
        <v>1600</v>
      </c>
    </row>
    <row r="144" customFormat="false" ht="12.75" hidden="false" customHeight="false" outlineLevel="0" collapsed="false">
      <c r="D144" s="46"/>
    </row>
    <row r="145" customFormat="false" ht="12.75" hidden="false" customHeight="false" outlineLevel="0" collapsed="false">
      <c r="D145" s="45" t="s">
        <v>180</v>
      </c>
      <c r="E145" s="1" t="n">
        <f aca="false">E143*55</f>
        <v>15400000</v>
      </c>
      <c r="AE145" s="4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4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3" min="2" style="0" width="10.99"/>
    <col collapsed="false" customWidth="true" hidden="false" outlineLevel="0" max="4" min="4" style="0" width="36.28"/>
    <col collapsed="false" customWidth="true" hidden="false" outlineLevel="0" max="5" min="5" style="1" width="14.7"/>
    <col collapsed="false" customWidth="true" hidden="true" outlineLevel="0" max="6" min="6" style="0" width="67.41"/>
    <col collapsed="false" customWidth="true" hidden="false" outlineLevel="0" max="11" min="7" style="0" width="10.13"/>
    <col collapsed="false" customWidth="true" hidden="false" outlineLevel="0" max="12" min="12" style="0" width="12.14"/>
    <col collapsed="false" customWidth="true" hidden="false" outlineLevel="0" max="13" min="13" style="0" width="14.7"/>
    <col collapsed="false" customWidth="true" hidden="false" outlineLevel="0" max="14" min="14" style="0" width="12.14"/>
    <col collapsed="false" customWidth="true" hidden="false" outlineLevel="0" max="15" min="15" style="0" width="14.7"/>
    <col collapsed="false" customWidth="true" hidden="false" outlineLevel="0" max="17" min="17" style="0" width="14.7"/>
    <col collapsed="false" customWidth="true" hidden="false" outlineLevel="0" max="19" min="19" style="0" width="14.7"/>
    <col collapsed="false" customWidth="true" hidden="false" outlineLevel="0" max="20" min="20" style="0" width="10.41"/>
    <col collapsed="false" customWidth="true" hidden="false" outlineLevel="0" max="21" min="21" style="0" width="14.7"/>
    <col collapsed="false" customWidth="true" hidden="false" outlineLevel="0" max="23" min="23" style="0" width="14.7"/>
    <col collapsed="false" customWidth="true" hidden="false" outlineLevel="0" max="29" min="24" style="2" width="13.7"/>
    <col collapsed="false" customWidth="true" hidden="false" outlineLevel="0" max="30" min="30" style="2" width="5.13"/>
    <col collapsed="false" customWidth="true" hidden="false" outlineLevel="0" max="36" min="31" style="2" width="14.7"/>
    <col collapsed="false" customWidth="false" hidden="false" outlineLevel="0" max="45" min="37" style="2" width="9.14"/>
  </cols>
  <sheetData>
    <row r="1" customFormat="false" ht="12.75" hidden="false" customHeight="false" outlineLevel="0" collapsed="false">
      <c r="L1" s="3" t="n">
        <f aca="false">L3*24</f>
        <v>648</v>
      </c>
      <c r="M1" s="3"/>
      <c r="N1" s="4"/>
      <c r="O1" s="4"/>
      <c r="P1" s="4" t="n">
        <f aca="false">P3*24</f>
        <v>648</v>
      </c>
      <c r="Q1" s="4"/>
      <c r="R1" s="4" t="n">
        <f aca="false">R3*24</f>
        <v>648</v>
      </c>
      <c r="S1" s="4"/>
      <c r="T1" s="4" t="n">
        <f aca="false">T3*24</f>
        <v>600</v>
      </c>
      <c r="U1" s="4"/>
      <c r="V1" s="4" t="n">
        <f aca="false">V3*24</f>
        <v>648</v>
      </c>
      <c r="W1" s="4"/>
    </row>
    <row r="2" s="9" customFormat="true" ht="33.75" hidden="false" customHeight="false" outlineLevel="0" collapsed="false">
      <c r="A2" s="5" t="s">
        <v>0</v>
      </c>
      <c r="B2" s="5" t="s">
        <v>1</v>
      </c>
      <c r="C2" s="5" t="s">
        <v>2</v>
      </c>
      <c r="D2" s="5" t="s">
        <v>3</v>
      </c>
      <c r="E2" s="6" t="s">
        <v>4</v>
      </c>
      <c r="F2" s="5" t="s">
        <v>5</v>
      </c>
      <c r="G2" s="47" t="s">
        <v>6</v>
      </c>
      <c r="H2" s="47" t="s">
        <v>7</v>
      </c>
      <c r="I2" s="47" t="s">
        <v>8</v>
      </c>
      <c r="J2" s="47" t="s">
        <v>9</v>
      </c>
      <c r="K2" s="47" t="s">
        <v>11</v>
      </c>
      <c r="L2" s="84" t="n">
        <v>46508</v>
      </c>
      <c r="M2" s="47"/>
      <c r="N2" s="47" t="s">
        <v>12</v>
      </c>
      <c r="O2" s="47"/>
      <c r="P2" s="47" t="s">
        <v>13</v>
      </c>
      <c r="Q2" s="47"/>
      <c r="R2" s="47" t="s">
        <v>14</v>
      </c>
      <c r="S2" s="47"/>
      <c r="T2" s="47" t="s">
        <v>15</v>
      </c>
      <c r="U2" s="47"/>
      <c r="V2" s="47" t="s">
        <v>16</v>
      </c>
      <c r="W2" s="47"/>
      <c r="X2" s="10"/>
      <c r="Y2" s="10"/>
      <c r="Z2" s="10"/>
      <c r="AA2" s="10"/>
      <c r="AB2" s="10"/>
      <c r="AC2" s="10"/>
      <c r="AD2" s="11"/>
      <c r="AE2" s="10"/>
      <c r="AF2" s="10"/>
      <c r="AG2" s="10"/>
      <c r="AH2" s="10"/>
      <c r="AI2" s="10"/>
      <c r="AJ2" s="10"/>
      <c r="AK2" s="11"/>
      <c r="AL2" s="11"/>
      <c r="AM2" s="11"/>
      <c r="AN2" s="11"/>
      <c r="AO2" s="11"/>
      <c r="AP2" s="11"/>
      <c r="AQ2" s="11"/>
      <c r="AR2" s="11"/>
      <c r="AS2" s="11"/>
    </row>
    <row r="3" s="15" customFormat="true" ht="12.75" hidden="false" customHeight="false" outlineLevel="0" collapsed="false">
      <c r="A3" s="12"/>
      <c r="B3" s="12"/>
      <c r="C3" s="12"/>
      <c r="D3" s="12"/>
      <c r="E3" s="13"/>
      <c r="F3" s="55"/>
      <c r="G3" s="12"/>
      <c r="H3" s="12"/>
      <c r="I3" s="12"/>
      <c r="J3" s="12"/>
      <c r="K3" s="12"/>
      <c r="L3" s="12" t="n">
        <v>27</v>
      </c>
      <c r="M3" s="12"/>
      <c r="N3" s="12" t="n">
        <v>26</v>
      </c>
      <c r="O3" s="12"/>
      <c r="P3" s="12" t="n">
        <v>27</v>
      </c>
      <c r="Q3" s="12"/>
      <c r="R3" s="12" t="n">
        <v>27</v>
      </c>
      <c r="S3" s="12"/>
      <c r="T3" s="12" t="n">
        <v>25</v>
      </c>
      <c r="U3" s="12"/>
      <c r="V3" s="12" t="n">
        <v>27</v>
      </c>
      <c r="W3" s="12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</row>
    <row r="4" s="63" customFormat="true" ht="12.75" hidden="false" customHeight="false" outlineLevel="0" collapsed="false">
      <c r="A4" s="56" t="n">
        <v>10001</v>
      </c>
      <c r="B4" s="56" t="n">
        <v>80973</v>
      </c>
      <c r="C4" s="56" t="n">
        <v>1999</v>
      </c>
      <c r="D4" s="57" t="s">
        <v>17</v>
      </c>
      <c r="E4" s="58" t="n">
        <v>8000</v>
      </c>
      <c r="F4" s="59" t="s">
        <v>18</v>
      </c>
      <c r="G4" s="56" t="n">
        <v>30</v>
      </c>
      <c r="H4" s="56" t="n">
        <v>700</v>
      </c>
      <c r="I4" s="56" t="n">
        <f aca="false">+H4*2</f>
        <v>1400</v>
      </c>
      <c r="J4" s="60" t="n">
        <f aca="false">+(H4/G4)*2</f>
        <v>46.6666666666667</v>
      </c>
      <c r="K4" s="60" t="n">
        <f aca="false">+J4/24</f>
        <v>1.94444444444444</v>
      </c>
      <c r="L4" s="61" t="n">
        <f aca="false">+$L$3/K4</f>
        <v>13.8857142857143</v>
      </c>
      <c r="M4" s="61" t="n">
        <f aca="false">+L4*E4</f>
        <v>111085.714285714</v>
      </c>
      <c r="N4" s="61" t="n">
        <f aca="false">+$N$3/K4</f>
        <v>13.3714285714286</v>
      </c>
      <c r="O4" s="61" t="n">
        <f aca="false">+N4*E4</f>
        <v>106971.428571429</v>
      </c>
      <c r="P4" s="61" t="n">
        <f aca="false">+$P$3/K4</f>
        <v>13.8857142857143</v>
      </c>
      <c r="Q4" s="61" t="n">
        <f aca="false">+P4*E4</f>
        <v>111085.714285714</v>
      </c>
      <c r="R4" s="61" t="n">
        <f aca="false">+$R$3/K4</f>
        <v>13.8857142857143</v>
      </c>
      <c r="S4" s="61" t="n">
        <f aca="false">+R4*E4</f>
        <v>111085.714285714</v>
      </c>
      <c r="T4" s="61" t="n">
        <f aca="false">+$T$3/K4</f>
        <v>12.8571428571429</v>
      </c>
      <c r="U4" s="61" t="n">
        <f aca="false">+T4*E4</f>
        <v>102857.142857143</v>
      </c>
      <c r="V4" s="61" t="n">
        <f aca="false">+$V$3/K4</f>
        <v>13.8857142857143</v>
      </c>
      <c r="W4" s="61" t="n">
        <f aca="false">+V4*E4</f>
        <v>111085.714285714</v>
      </c>
      <c r="X4" s="1"/>
      <c r="Y4" s="1"/>
      <c r="Z4" s="1"/>
      <c r="AA4" s="1"/>
      <c r="AB4" s="1"/>
      <c r="AC4" s="1"/>
      <c r="AD4" s="2"/>
      <c r="AE4" s="44"/>
      <c r="AF4" s="44"/>
      <c r="AG4" s="44"/>
      <c r="AH4" s="44"/>
      <c r="AI4" s="44"/>
      <c r="AJ4" s="44"/>
      <c r="AK4" s="2"/>
      <c r="AL4" s="2"/>
      <c r="AM4" s="2"/>
      <c r="AN4" s="2"/>
      <c r="AO4" s="2"/>
      <c r="AP4" s="2"/>
      <c r="AQ4" s="2"/>
      <c r="AR4" s="2"/>
      <c r="AS4" s="2"/>
    </row>
    <row r="5" s="63" customFormat="true" ht="12.75" hidden="false" customHeight="false" outlineLevel="0" collapsed="false">
      <c r="A5" s="56" t="n">
        <f aca="false">A4+1</f>
        <v>10002</v>
      </c>
      <c r="B5" s="56" t="n">
        <v>112346</v>
      </c>
      <c r="C5" s="56" t="n">
        <v>1999</v>
      </c>
      <c r="D5" s="57" t="s">
        <v>19</v>
      </c>
      <c r="E5" s="58" t="n">
        <v>9000</v>
      </c>
      <c r="F5" s="59" t="s">
        <v>20</v>
      </c>
      <c r="G5" s="56" t="n">
        <v>30</v>
      </c>
      <c r="H5" s="56" t="n">
        <v>700</v>
      </c>
      <c r="I5" s="56" t="n">
        <f aca="false">+H5*2</f>
        <v>1400</v>
      </c>
      <c r="J5" s="60" t="n">
        <f aca="false">+(H5/G5)*2</f>
        <v>46.6666666666667</v>
      </c>
      <c r="K5" s="60" t="n">
        <f aca="false">+J5/24</f>
        <v>1.94444444444444</v>
      </c>
      <c r="L5" s="61" t="n">
        <f aca="false">+$L$3/K5</f>
        <v>13.8857142857143</v>
      </c>
      <c r="M5" s="61" t="n">
        <f aca="false">+L5*E5</f>
        <v>124971.428571429</v>
      </c>
      <c r="N5" s="61" t="n">
        <f aca="false">+$N$3/K5</f>
        <v>13.3714285714286</v>
      </c>
      <c r="O5" s="61" t="n">
        <f aca="false">+N5*E5</f>
        <v>120342.857142857</v>
      </c>
      <c r="P5" s="61" t="n">
        <f aca="false">+$P$3/K5</f>
        <v>13.8857142857143</v>
      </c>
      <c r="Q5" s="61" t="n">
        <f aca="false">+P5*E5</f>
        <v>124971.428571429</v>
      </c>
      <c r="R5" s="61" t="n">
        <f aca="false">+$R$3/K5</f>
        <v>13.8857142857143</v>
      </c>
      <c r="S5" s="61" t="n">
        <f aca="false">+R5*E5</f>
        <v>124971.428571429</v>
      </c>
      <c r="T5" s="61" t="n">
        <f aca="false">+$T$3/K5</f>
        <v>12.8571428571429</v>
      </c>
      <c r="U5" s="61" t="n">
        <f aca="false">+T5*E5</f>
        <v>115714.285714286</v>
      </c>
      <c r="V5" s="61" t="n">
        <f aca="false">+$V$3/K5</f>
        <v>13.8857142857143</v>
      </c>
      <c r="W5" s="61" t="n">
        <f aca="false">+V5*E5</f>
        <v>124971.428571429</v>
      </c>
      <c r="X5" s="1"/>
      <c r="Y5" s="1"/>
      <c r="Z5" s="1"/>
      <c r="AA5" s="1"/>
      <c r="AB5" s="1"/>
      <c r="AC5" s="1"/>
      <c r="AD5" s="2"/>
      <c r="AE5" s="44"/>
      <c r="AF5" s="44"/>
      <c r="AG5" s="44"/>
      <c r="AH5" s="44"/>
      <c r="AI5" s="44"/>
      <c r="AJ5" s="44"/>
      <c r="AK5" s="2"/>
      <c r="AL5" s="2"/>
      <c r="AM5" s="2"/>
      <c r="AN5" s="2"/>
      <c r="AO5" s="2"/>
      <c r="AP5" s="2"/>
      <c r="AQ5" s="2"/>
      <c r="AR5" s="2"/>
      <c r="AS5" s="2"/>
    </row>
    <row r="6" s="63" customFormat="true" ht="12.75" hidden="false" customHeight="false" outlineLevel="0" collapsed="false">
      <c r="A6" s="56" t="n">
        <f aca="false">A5+1</f>
        <v>10003</v>
      </c>
      <c r="B6" s="56" t="n">
        <v>117972</v>
      </c>
      <c r="C6" s="56" t="n">
        <v>1999</v>
      </c>
      <c r="D6" s="57" t="s">
        <v>21</v>
      </c>
      <c r="E6" s="58" t="n">
        <v>9000</v>
      </c>
      <c r="F6" s="59" t="s">
        <v>22</v>
      </c>
      <c r="G6" s="56" t="n">
        <v>30</v>
      </c>
      <c r="H6" s="56" t="n">
        <v>700</v>
      </c>
      <c r="I6" s="56" t="n">
        <f aca="false">+H6*2</f>
        <v>1400</v>
      </c>
      <c r="J6" s="60" t="n">
        <f aca="false">+(H6/G6)*2</f>
        <v>46.6666666666667</v>
      </c>
      <c r="K6" s="60" t="n">
        <f aca="false">+J6/24</f>
        <v>1.94444444444444</v>
      </c>
      <c r="L6" s="61" t="n">
        <f aca="false">+$L$3/K6</f>
        <v>13.8857142857143</v>
      </c>
      <c r="M6" s="61" t="n">
        <f aca="false">+L6*E6</f>
        <v>124971.428571429</v>
      </c>
      <c r="N6" s="61" t="n">
        <f aca="false">+$N$3/K6</f>
        <v>13.3714285714286</v>
      </c>
      <c r="O6" s="61" t="n">
        <f aca="false">+N6*E6</f>
        <v>120342.857142857</v>
      </c>
      <c r="P6" s="61" t="n">
        <f aca="false">+$P$3/K6</f>
        <v>13.8857142857143</v>
      </c>
      <c r="Q6" s="61" t="n">
        <f aca="false">+P6*E6</f>
        <v>124971.428571429</v>
      </c>
      <c r="R6" s="61" t="n">
        <f aca="false">+$R$3/K6</f>
        <v>13.8857142857143</v>
      </c>
      <c r="S6" s="61" t="n">
        <f aca="false">+R6*E6</f>
        <v>124971.428571429</v>
      </c>
      <c r="T6" s="61" t="n">
        <f aca="false">+$T$3/K6</f>
        <v>12.8571428571429</v>
      </c>
      <c r="U6" s="61" t="n">
        <f aca="false">+T6*E6</f>
        <v>115714.285714286</v>
      </c>
      <c r="V6" s="61" t="n">
        <f aca="false">+$V$3/K6</f>
        <v>13.8857142857143</v>
      </c>
      <c r="W6" s="61" t="n">
        <f aca="false">+V6*E6</f>
        <v>124971.428571429</v>
      </c>
      <c r="X6" s="1"/>
      <c r="Y6" s="1"/>
      <c r="Z6" s="1"/>
      <c r="AA6" s="1"/>
      <c r="AB6" s="1"/>
      <c r="AC6" s="1"/>
      <c r="AD6" s="2"/>
      <c r="AE6" s="44"/>
      <c r="AF6" s="44"/>
      <c r="AG6" s="44"/>
      <c r="AH6" s="44"/>
      <c r="AI6" s="44"/>
      <c r="AJ6" s="44"/>
      <c r="AK6" s="2"/>
      <c r="AL6" s="2"/>
      <c r="AM6" s="2"/>
      <c r="AN6" s="2"/>
      <c r="AO6" s="2"/>
      <c r="AP6" s="2"/>
      <c r="AQ6" s="2"/>
      <c r="AR6" s="2"/>
      <c r="AS6" s="2"/>
    </row>
    <row r="7" s="63" customFormat="true" ht="12.75" hidden="false" customHeight="false" outlineLevel="0" collapsed="false">
      <c r="A7" s="56" t="n">
        <f aca="false">A6+1</f>
        <v>10004</v>
      </c>
      <c r="B7" s="56" t="n">
        <v>122369</v>
      </c>
      <c r="C7" s="56" t="n">
        <v>1999</v>
      </c>
      <c r="D7" s="57" t="s">
        <v>23</v>
      </c>
      <c r="E7" s="58" t="n">
        <v>9000</v>
      </c>
      <c r="F7" s="59" t="s">
        <v>24</v>
      </c>
      <c r="G7" s="56" t="n">
        <v>30</v>
      </c>
      <c r="H7" s="56" t="n">
        <v>700</v>
      </c>
      <c r="I7" s="56" t="n">
        <f aca="false">+H7*2</f>
        <v>1400</v>
      </c>
      <c r="J7" s="60" t="n">
        <f aca="false">+(H7/G7)*2</f>
        <v>46.6666666666667</v>
      </c>
      <c r="K7" s="60" t="n">
        <f aca="false">+J7/24</f>
        <v>1.94444444444444</v>
      </c>
      <c r="L7" s="61" t="n">
        <f aca="false">+$L$3/K7</f>
        <v>13.8857142857143</v>
      </c>
      <c r="M7" s="61" t="n">
        <f aca="false">+L7*E7</f>
        <v>124971.428571429</v>
      </c>
      <c r="N7" s="61" t="n">
        <f aca="false">+$N$3/K7</f>
        <v>13.3714285714286</v>
      </c>
      <c r="O7" s="61" t="n">
        <f aca="false">+N7*E7</f>
        <v>120342.857142857</v>
      </c>
      <c r="P7" s="61" t="n">
        <f aca="false">+$P$3/K7</f>
        <v>13.8857142857143</v>
      </c>
      <c r="Q7" s="61" t="n">
        <f aca="false">+P7*E7</f>
        <v>124971.428571429</v>
      </c>
      <c r="R7" s="61" t="n">
        <f aca="false">+$R$3/K7</f>
        <v>13.8857142857143</v>
      </c>
      <c r="S7" s="61" t="n">
        <f aca="false">+R7*E7</f>
        <v>124971.428571429</v>
      </c>
      <c r="T7" s="61" t="n">
        <f aca="false">+$T$3/K7</f>
        <v>12.8571428571429</v>
      </c>
      <c r="U7" s="61" t="n">
        <f aca="false">+T7*E7</f>
        <v>115714.285714286</v>
      </c>
      <c r="V7" s="61" t="n">
        <f aca="false">+$V$3/K7</f>
        <v>13.8857142857143</v>
      </c>
      <c r="W7" s="61" t="n">
        <f aca="false">+V7*E7</f>
        <v>124971.428571429</v>
      </c>
      <c r="X7" s="1"/>
      <c r="Y7" s="1"/>
      <c r="Z7" s="1"/>
      <c r="AA7" s="1"/>
      <c r="AB7" s="1"/>
      <c r="AC7" s="1"/>
      <c r="AD7" s="2"/>
      <c r="AE7" s="44"/>
      <c r="AF7" s="44"/>
      <c r="AG7" s="44"/>
      <c r="AH7" s="44"/>
      <c r="AI7" s="44"/>
      <c r="AJ7" s="44"/>
      <c r="AK7" s="2"/>
      <c r="AL7" s="2"/>
      <c r="AM7" s="2"/>
      <c r="AN7" s="2"/>
      <c r="AO7" s="2"/>
      <c r="AP7" s="2"/>
      <c r="AQ7" s="2"/>
      <c r="AR7" s="2"/>
      <c r="AS7" s="2"/>
    </row>
    <row r="8" s="63" customFormat="true" ht="12.75" hidden="false" customHeight="false" outlineLevel="0" collapsed="false">
      <c r="A8" s="56" t="n">
        <f aca="false">A7+1</f>
        <v>10005</v>
      </c>
      <c r="B8" s="56" t="n">
        <v>123456</v>
      </c>
      <c r="C8" s="56" t="n">
        <v>1999</v>
      </c>
      <c r="D8" s="57" t="s">
        <v>25</v>
      </c>
      <c r="E8" s="58" t="n">
        <v>9000</v>
      </c>
      <c r="F8" s="59" t="s">
        <v>20</v>
      </c>
      <c r="G8" s="56" t="n">
        <v>30</v>
      </c>
      <c r="H8" s="56" t="n">
        <v>700</v>
      </c>
      <c r="I8" s="56" t="n">
        <f aca="false">+H8*2</f>
        <v>1400</v>
      </c>
      <c r="J8" s="60" t="n">
        <f aca="false">+(H8/G8)*2</f>
        <v>46.6666666666667</v>
      </c>
      <c r="K8" s="60" t="n">
        <f aca="false">+J8/24</f>
        <v>1.94444444444444</v>
      </c>
      <c r="L8" s="61" t="n">
        <f aca="false">+$L$3/K8</f>
        <v>13.8857142857143</v>
      </c>
      <c r="M8" s="61" t="n">
        <f aca="false">+L8*E8</f>
        <v>124971.428571429</v>
      </c>
      <c r="N8" s="61" t="n">
        <f aca="false">+$N$3/K8</f>
        <v>13.3714285714286</v>
      </c>
      <c r="O8" s="61" t="n">
        <f aca="false">+N8*E8</f>
        <v>120342.857142857</v>
      </c>
      <c r="P8" s="61" t="n">
        <f aca="false">+$P$3/K8</f>
        <v>13.8857142857143</v>
      </c>
      <c r="Q8" s="61" t="n">
        <f aca="false">+P8*E8</f>
        <v>124971.428571429</v>
      </c>
      <c r="R8" s="61" t="n">
        <f aca="false">+$R$3/K8</f>
        <v>13.8857142857143</v>
      </c>
      <c r="S8" s="61" t="n">
        <f aca="false">+R8*E8</f>
        <v>124971.428571429</v>
      </c>
      <c r="T8" s="61" t="n">
        <f aca="false">+$T$3/K8</f>
        <v>12.8571428571429</v>
      </c>
      <c r="U8" s="61" t="n">
        <f aca="false">+T8*E8</f>
        <v>115714.285714286</v>
      </c>
      <c r="V8" s="61" t="n">
        <f aca="false">+$V$3/K8</f>
        <v>13.8857142857143</v>
      </c>
      <c r="W8" s="61" t="n">
        <f aca="false">+V8*E8</f>
        <v>124971.428571429</v>
      </c>
      <c r="X8" s="1"/>
      <c r="Y8" s="1"/>
      <c r="Z8" s="1"/>
      <c r="AA8" s="1"/>
      <c r="AB8" s="1"/>
      <c r="AC8" s="1"/>
      <c r="AD8" s="2"/>
      <c r="AE8" s="44"/>
      <c r="AF8" s="44"/>
      <c r="AG8" s="44"/>
      <c r="AH8" s="44"/>
      <c r="AI8" s="44"/>
      <c r="AJ8" s="44"/>
      <c r="AK8" s="2"/>
      <c r="AL8" s="2"/>
      <c r="AM8" s="2"/>
      <c r="AN8" s="2"/>
      <c r="AO8" s="2"/>
      <c r="AP8" s="2"/>
      <c r="AQ8" s="2"/>
      <c r="AR8" s="2"/>
      <c r="AS8" s="2"/>
    </row>
    <row r="9" s="63" customFormat="true" ht="12.75" hidden="false" customHeight="false" outlineLevel="0" collapsed="false">
      <c r="A9" s="56" t="n">
        <f aca="false">A8+1</f>
        <v>10006</v>
      </c>
      <c r="B9" s="56" t="n">
        <v>126500</v>
      </c>
      <c r="C9" s="56" t="n">
        <v>1999</v>
      </c>
      <c r="D9" s="57" t="s">
        <v>26</v>
      </c>
      <c r="E9" s="58" t="n">
        <v>9000</v>
      </c>
      <c r="F9" s="59" t="s">
        <v>20</v>
      </c>
      <c r="G9" s="56" t="n">
        <v>30</v>
      </c>
      <c r="H9" s="56" t="n">
        <v>700</v>
      </c>
      <c r="I9" s="56" t="n">
        <f aca="false">+H9*2</f>
        <v>1400</v>
      </c>
      <c r="J9" s="60" t="n">
        <f aca="false">+(H9/G9)*2</f>
        <v>46.6666666666667</v>
      </c>
      <c r="K9" s="60" t="n">
        <f aca="false">+J9/24</f>
        <v>1.94444444444444</v>
      </c>
      <c r="L9" s="61" t="n">
        <f aca="false">+$L$3/K9</f>
        <v>13.8857142857143</v>
      </c>
      <c r="M9" s="61" t="n">
        <f aca="false">+L9*E9</f>
        <v>124971.428571429</v>
      </c>
      <c r="N9" s="61" t="n">
        <f aca="false">+$N$3/K9</f>
        <v>13.3714285714286</v>
      </c>
      <c r="O9" s="61" t="n">
        <f aca="false">+N9*E9</f>
        <v>120342.857142857</v>
      </c>
      <c r="P9" s="61" t="n">
        <f aca="false">+$P$3/K9</f>
        <v>13.8857142857143</v>
      </c>
      <c r="Q9" s="61" t="n">
        <f aca="false">+P9*E9</f>
        <v>124971.428571429</v>
      </c>
      <c r="R9" s="61" t="n">
        <f aca="false">+$R$3/K9</f>
        <v>13.8857142857143</v>
      </c>
      <c r="S9" s="61" t="n">
        <f aca="false">+R9*E9</f>
        <v>124971.428571429</v>
      </c>
      <c r="T9" s="61" t="n">
        <f aca="false">+$T$3/K9</f>
        <v>12.8571428571429</v>
      </c>
      <c r="U9" s="61" t="n">
        <f aca="false">+T9*E9</f>
        <v>115714.285714286</v>
      </c>
      <c r="V9" s="61" t="n">
        <f aca="false">+$V$3/K9</f>
        <v>13.8857142857143</v>
      </c>
      <c r="W9" s="61" t="n">
        <f aca="false">+V9*E9</f>
        <v>124971.428571429</v>
      </c>
      <c r="X9" s="1"/>
      <c r="Y9" s="1"/>
      <c r="Z9" s="1"/>
      <c r="AA9" s="1"/>
      <c r="AB9" s="1"/>
      <c r="AC9" s="1"/>
      <c r="AD9" s="2"/>
      <c r="AE9" s="44"/>
      <c r="AF9" s="44"/>
      <c r="AG9" s="44"/>
      <c r="AH9" s="44"/>
      <c r="AI9" s="44"/>
      <c r="AJ9" s="44"/>
      <c r="AK9" s="2"/>
      <c r="AL9" s="2"/>
      <c r="AM9" s="2"/>
      <c r="AN9" s="2"/>
      <c r="AO9" s="2"/>
      <c r="AP9" s="2"/>
      <c r="AQ9" s="2"/>
      <c r="AR9" s="2"/>
      <c r="AS9" s="2"/>
    </row>
    <row r="10" s="63" customFormat="true" ht="12.75" hidden="false" customHeight="true" outlineLevel="0" collapsed="false">
      <c r="A10" s="56" t="n">
        <f aca="false">A9+1</f>
        <v>10007</v>
      </c>
      <c r="B10" s="56" t="n">
        <v>126600</v>
      </c>
      <c r="C10" s="56" t="n">
        <v>1999</v>
      </c>
      <c r="D10" s="57" t="s">
        <v>27</v>
      </c>
      <c r="E10" s="58" t="n">
        <v>9000</v>
      </c>
      <c r="F10" s="59" t="s">
        <v>24</v>
      </c>
      <c r="G10" s="56" t="n">
        <v>30</v>
      </c>
      <c r="H10" s="56" t="n">
        <v>700</v>
      </c>
      <c r="I10" s="56" t="n">
        <f aca="false">+H10*2</f>
        <v>1400</v>
      </c>
      <c r="J10" s="60" t="n">
        <f aca="false">+(H10/G10)*2</f>
        <v>46.6666666666667</v>
      </c>
      <c r="K10" s="60" t="n">
        <f aca="false">+J10/24</f>
        <v>1.94444444444444</v>
      </c>
      <c r="L10" s="61" t="n">
        <f aca="false">+$L$3/K10</f>
        <v>13.8857142857143</v>
      </c>
      <c r="M10" s="61" t="n">
        <f aca="false">+L10*E10</f>
        <v>124971.428571429</v>
      </c>
      <c r="N10" s="61" t="n">
        <f aca="false">+$N$3/K10</f>
        <v>13.3714285714286</v>
      </c>
      <c r="O10" s="61" t="n">
        <f aca="false">+N10*E10</f>
        <v>120342.857142857</v>
      </c>
      <c r="P10" s="61" t="n">
        <f aca="false">+$P$3/K10</f>
        <v>13.8857142857143</v>
      </c>
      <c r="Q10" s="61" t="n">
        <f aca="false">+P10*E10</f>
        <v>124971.428571429</v>
      </c>
      <c r="R10" s="61" t="n">
        <f aca="false">+$R$3/K10</f>
        <v>13.8857142857143</v>
      </c>
      <c r="S10" s="61" t="n">
        <f aca="false">+R10*E10</f>
        <v>124971.428571429</v>
      </c>
      <c r="T10" s="61" t="n">
        <f aca="false">+$T$3/K10</f>
        <v>12.8571428571429</v>
      </c>
      <c r="U10" s="61" t="n">
        <f aca="false">+T10*E10</f>
        <v>115714.285714286</v>
      </c>
      <c r="V10" s="61" t="n">
        <f aca="false">+$V$3/K10</f>
        <v>13.8857142857143</v>
      </c>
      <c r="W10" s="61" t="n">
        <f aca="false">+V10*E10</f>
        <v>124971.428571429</v>
      </c>
      <c r="X10" s="1"/>
      <c r="Y10" s="1"/>
      <c r="Z10" s="1"/>
      <c r="AA10" s="1"/>
      <c r="AB10" s="1"/>
      <c r="AC10" s="1"/>
      <c r="AD10" s="2"/>
      <c r="AE10" s="44"/>
      <c r="AF10" s="44"/>
      <c r="AG10" s="44"/>
      <c r="AH10" s="44"/>
      <c r="AI10" s="44"/>
      <c r="AJ10" s="44"/>
      <c r="AK10" s="2"/>
      <c r="AL10" s="2"/>
      <c r="AM10" s="2"/>
      <c r="AN10" s="2"/>
      <c r="AO10" s="2"/>
      <c r="AP10" s="2"/>
      <c r="AQ10" s="2"/>
      <c r="AR10" s="2"/>
      <c r="AS10" s="2"/>
    </row>
    <row r="11" s="63" customFormat="true" ht="12.75" hidden="false" customHeight="false" outlineLevel="0" collapsed="false">
      <c r="A11" s="56" t="n">
        <f aca="false">A10+1</f>
        <v>10008</v>
      </c>
      <c r="B11" s="56" t="n">
        <v>134571</v>
      </c>
      <c r="C11" s="56" t="n">
        <v>1999</v>
      </c>
      <c r="D11" s="57" t="s">
        <v>28</v>
      </c>
      <c r="E11" s="58" t="n">
        <v>9000</v>
      </c>
      <c r="F11" s="59" t="s">
        <v>29</v>
      </c>
      <c r="G11" s="56" t="n">
        <v>30</v>
      </c>
      <c r="H11" s="56" t="n">
        <v>700</v>
      </c>
      <c r="I11" s="56" t="n">
        <f aca="false">+H11*2</f>
        <v>1400</v>
      </c>
      <c r="J11" s="60" t="n">
        <f aca="false">+(H11/G11)*2</f>
        <v>46.6666666666667</v>
      </c>
      <c r="K11" s="60" t="n">
        <f aca="false">+J11/24</f>
        <v>1.94444444444444</v>
      </c>
      <c r="L11" s="61" t="n">
        <f aca="false">+$L$3/K11</f>
        <v>13.8857142857143</v>
      </c>
      <c r="M11" s="61" t="n">
        <f aca="false">+L11*E11</f>
        <v>124971.428571429</v>
      </c>
      <c r="N11" s="61" t="n">
        <f aca="false">+$N$3/K11</f>
        <v>13.3714285714286</v>
      </c>
      <c r="O11" s="61" t="n">
        <f aca="false">+N11*E11</f>
        <v>120342.857142857</v>
      </c>
      <c r="P11" s="61" t="n">
        <f aca="false">+$P$3/K11</f>
        <v>13.8857142857143</v>
      </c>
      <c r="Q11" s="61" t="n">
        <f aca="false">+P11*E11</f>
        <v>124971.428571429</v>
      </c>
      <c r="R11" s="61" t="n">
        <f aca="false">+$R$3/K11</f>
        <v>13.8857142857143</v>
      </c>
      <c r="S11" s="61" t="n">
        <f aca="false">+R11*E11</f>
        <v>124971.428571429</v>
      </c>
      <c r="T11" s="61" t="n">
        <f aca="false">+$T$3/K11</f>
        <v>12.8571428571429</v>
      </c>
      <c r="U11" s="61" t="n">
        <f aca="false">+T11*E11</f>
        <v>115714.285714286</v>
      </c>
      <c r="V11" s="61" t="n">
        <f aca="false">+$V$3/K11</f>
        <v>13.8857142857143</v>
      </c>
      <c r="W11" s="61" t="n">
        <f aca="false">+V11*E11</f>
        <v>124971.428571429</v>
      </c>
      <c r="X11" s="1"/>
      <c r="Y11" s="1"/>
      <c r="Z11" s="1"/>
      <c r="AA11" s="1"/>
      <c r="AB11" s="1"/>
      <c r="AC11" s="1"/>
      <c r="AD11" s="2"/>
      <c r="AE11" s="44"/>
      <c r="AF11" s="44"/>
      <c r="AG11" s="44"/>
      <c r="AH11" s="44"/>
      <c r="AI11" s="44"/>
      <c r="AJ11" s="44"/>
      <c r="AK11" s="2"/>
      <c r="AL11" s="2"/>
      <c r="AM11" s="2"/>
      <c r="AN11" s="2"/>
      <c r="AO11" s="2"/>
      <c r="AP11" s="2"/>
      <c r="AQ11" s="2"/>
      <c r="AR11" s="2"/>
      <c r="AS11" s="2"/>
    </row>
    <row r="12" s="63" customFormat="true" ht="12.75" hidden="false" customHeight="false" outlineLevel="0" collapsed="false">
      <c r="A12" s="56" t="n">
        <f aca="false">A11+1</f>
        <v>10009</v>
      </c>
      <c r="B12" s="56" t="n">
        <v>179252</v>
      </c>
      <c r="C12" s="56" t="n">
        <v>1999</v>
      </c>
      <c r="D12" s="57" t="s">
        <v>30</v>
      </c>
      <c r="E12" s="58" t="n">
        <v>8000</v>
      </c>
      <c r="F12" s="59" t="s">
        <v>20</v>
      </c>
      <c r="G12" s="56" t="n">
        <v>30</v>
      </c>
      <c r="H12" s="56" t="n">
        <v>700</v>
      </c>
      <c r="I12" s="56" t="n">
        <f aca="false">+H12*2</f>
        <v>1400</v>
      </c>
      <c r="J12" s="60" t="n">
        <f aca="false">+(H12/G12)*2</f>
        <v>46.6666666666667</v>
      </c>
      <c r="K12" s="60" t="n">
        <f aca="false">+J12/24</f>
        <v>1.94444444444444</v>
      </c>
      <c r="L12" s="61" t="n">
        <f aca="false">+$L$3/K12</f>
        <v>13.8857142857143</v>
      </c>
      <c r="M12" s="61" t="n">
        <f aca="false">+L12*E12</f>
        <v>111085.714285714</v>
      </c>
      <c r="N12" s="61" t="n">
        <f aca="false">+$N$3/K12</f>
        <v>13.3714285714286</v>
      </c>
      <c r="O12" s="61" t="n">
        <f aca="false">+N12*E12</f>
        <v>106971.428571429</v>
      </c>
      <c r="P12" s="61" t="n">
        <f aca="false">+$P$3/K12</f>
        <v>13.8857142857143</v>
      </c>
      <c r="Q12" s="61" t="n">
        <f aca="false">+P12*E12</f>
        <v>111085.714285714</v>
      </c>
      <c r="R12" s="61" t="n">
        <f aca="false">+$R$3/K12</f>
        <v>13.8857142857143</v>
      </c>
      <c r="S12" s="61" t="n">
        <f aca="false">+R12*E12</f>
        <v>111085.714285714</v>
      </c>
      <c r="T12" s="61" t="n">
        <f aca="false">+$T$3/K12</f>
        <v>12.8571428571429</v>
      </c>
      <c r="U12" s="61" t="n">
        <f aca="false">+T12*E12</f>
        <v>102857.142857143</v>
      </c>
      <c r="V12" s="61" t="n">
        <f aca="false">+$V$3/K12</f>
        <v>13.8857142857143</v>
      </c>
      <c r="W12" s="61" t="n">
        <f aca="false">+V12*E12</f>
        <v>111085.714285714</v>
      </c>
      <c r="X12" s="1"/>
      <c r="Y12" s="1"/>
      <c r="Z12" s="1"/>
      <c r="AA12" s="1"/>
      <c r="AB12" s="1"/>
      <c r="AC12" s="1"/>
      <c r="AD12" s="2"/>
      <c r="AE12" s="44"/>
      <c r="AF12" s="44"/>
      <c r="AG12" s="44"/>
      <c r="AH12" s="44"/>
      <c r="AI12" s="44"/>
      <c r="AJ12" s="44"/>
      <c r="AK12" s="2"/>
      <c r="AL12" s="2"/>
      <c r="AM12" s="2"/>
      <c r="AN12" s="2"/>
      <c r="AO12" s="2"/>
      <c r="AP12" s="2"/>
      <c r="AQ12" s="2"/>
      <c r="AR12" s="2"/>
      <c r="AS12" s="2"/>
    </row>
    <row r="13" s="63" customFormat="true" ht="12.75" hidden="false" customHeight="false" outlineLevel="0" collapsed="false">
      <c r="A13" s="56" t="n">
        <f aca="false">A12+1</f>
        <v>10010</v>
      </c>
      <c r="B13" s="56" t="n">
        <v>185947</v>
      </c>
      <c r="C13" s="56" t="n">
        <v>1999</v>
      </c>
      <c r="D13" s="57" t="s">
        <v>31</v>
      </c>
      <c r="E13" s="58" t="n">
        <v>8000</v>
      </c>
      <c r="F13" s="59" t="s">
        <v>32</v>
      </c>
      <c r="G13" s="56" t="n">
        <v>30</v>
      </c>
      <c r="H13" s="56" t="n">
        <v>700</v>
      </c>
      <c r="I13" s="56" t="n">
        <f aca="false">+H13*2</f>
        <v>1400</v>
      </c>
      <c r="J13" s="60" t="n">
        <f aca="false">+(H13/G13)*2</f>
        <v>46.6666666666667</v>
      </c>
      <c r="K13" s="60" t="n">
        <f aca="false">+J13/24</f>
        <v>1.94444444444444</v>
      </c>
      <c r="L13" s="61" t="n">
        <f aca="false">+$L$3/K13</f>
        <v>13.8857142857143</v>
      </c>
      <c r="M13" s="61" t="n">
        <f aca="false">+L13*E13</f>
        <v>111085.714285714</v>
      </c>
      <c r="N13" s="61" t="n">
        <f aca="false">+$N$3/K13</f>
        <v>13.3714285714286</v>
      </c>
      <c r="O13" s="61" t="n">
        <f aca="false">+N13*E13</f>
        <v>106971.428571429</v>
      </c>
      <c r="P13" s="61" t="n">
        <f aca="false">+$P$3/K13</f>
        <v>13.8857142857143</v>
      </c>
      <c r="Q13" s="61" t="n">
        <f aca="false">+P13*E13</f>
        <v>111085.714285714</v>
      </c>
      <c r="R13" s="61" t="n">
        <f aca="false">+$R$3/K13</f>
        <v>13.8857142857143</v>
      </c>
      <c r="S13" s="61" t="n">
        <f aca="false">+R13*E13</f>
        <v>111085.714285714</v>
      </c>
      <c r="T13" s="61" t="n">
        <f aca="false">+$T$3/K13</f>
        <v>12.8571428571429</v>
      </c>
      <c r="U13" s="61" t="n">
        <f aca="false">+T13*E13</f>
        <v>102857.142857143</v>
      </c>
      <c r="V13" s="61" t="n">
        <f aca="false">+$V$3/K13</f>
        <v>13.8857142857143</v>
      </c>
      <c r="W13" s="61" t="n">
        <f aca="false">+V13*E13</f>
        <v>111085.714285714</v>
      </c>
      <c r="X13" s="1"/>
      <c r="Y13" s="1"/>
      <c r="Z13" s="1"/>
      <c r="AA13" s="1"/>
      <c r="AB13" s="1"/>
      <c r="AC13" s="1"/>
      <c r="AD13" s="2"/>
      <c r="AE13" s="44"/>
      <c r="AF13" s="44"/>
      <c r="AG13" s="44"/>
      <c r="AH13" s="44"/>
      <c r="AI13" s="44"/>
      <c r="AJ13" s="44"/>
      <c r="AK13" s="2"/>
      <c r="AL13" s="2"/>
      <c r="AM13" s="2"/>
      <c r="AN13" s="2"/>
      <c r="AO13" s="2"/>
      <c r="AP13" s="2"/>
      <c r="AQ13" s="2"/>
      <c r="AR13" s="2"/>
      <c r="AS13" s="2"/>
    </row>
    <row r="14" s="63" customFormat="true" ht="12.75" hidden="false" customHeight="false" outlineLevel="0" collapsed="false">
      <c r="A14" s="56" t="n">
        <f aca="false">A13+1</f>
        <v>10011</v>
      </c>
      <c r="B14" s="56" t="n">
        <v>189358</v>
      </c>
      <c r="C14" s="56" t="n">
        <v>1999</v>
      </c>
      <c r="D14" s="57" t="s">
        <v>33</v>
      </c>
      <c r="E14" s="58" t="n">
        <v>8000</v>
      </c>
      <c r="F14" s="59" t="s">
        <v>34</v>
      </c>
      <c r="G14" s="56" t="n">
        <v>30</v>
      </c>
      <c r="H14" s="56" t="n">
        <v>700</v>
      </c>
      <c r="I14" s="56" t="n">
        <f aca="false">+H14*2</f>
        <v>1400</v>
      </c>
      <c r="J14" s="60" t="n">
        <f aca="false">+(H14/G14)*2</f>
        <v>46.6666666666667</v>
      </c>
      <c r="K14" s="60" t="n">
        <f aca="false">+J14/24</f>
        <v>1.94444444444444</v>
      </c>
      <c r="L14" s="61" t="n">
        <f aca="false">+$L$3/K14</f>
        <v>13.8857142857143</v>
      </c>
      <c r="M14" s="61" t="n">
        <f aca="false">+L14*E14</f>
        <v>111085.714285714</v>
      </c>
      <c r="N14" s="61" t="n">
        <f aca="false">+$N$3/K14</f>
        <v>13.3714285714286</v>
      </c>
      <c r="O14" s="61" t="n">
        <f aca="false">+N14*E14</f>
        <v>106971.428571429</v>
      </c>
      <c r="P14" s="61" t="n">
        <f aca="false">+$P$3/K14</f>
        <v>13.8857142857143</v>
      </c>
      <c r="Q14" s="61" t="n">
        <f aca="false">+P14*E14</f>
        <v>111085.714285714</v>
      </c>
      <c r="R14" s="61" t="n">
        <f aca="false">+$R$3/K14</f>
        <v>13.8857142857143</v>
      </c>
      <c r="S14" s="61" t="n">
        <f aca="false">+R14*E14</f>
        <v>111085.714285714</v>
      </c>
      <c r="T14" s="61" t="n">
        <f aca="false">+$T$3/K14</f>
        <v>12.8571428571429</v>
      </c>
      <c r="U14" s="61" t="n">
        <f aca="false">+T14*E14</f>
        <v>102857.142857143</v>
      </c>
      <c r="V14" s="61" t="n">
        <f aca="false">+$V$3/K14</f>
        <v>13.8857142857143</v>
      </c>
      <c r="W14" s="61" t="n">
        <f aca="false">+V14*E14</f>
        <v>111085.714285714</v>
      </c>
      <c r="X14" s="1"/>
      <c r="Y14" s="1"/>
      <c r="Z14" s="1"/>
      <c r="AA14" s="1"/>
      <c r="AB14" s="1"/>
      <c r="AC14" s="1"/>
      <c r="AD14" s="2"/>
      <c r="AE14" s="44"/>
      <c r="AF14" s="44"/>
      <c r="AG14" s="44"/>
      <c r="AH14" s="44"/>
      <c r="AI14" s="44"/>
      <c r="AJ14" s="44"/>
      <c r="AK14" s="2"/>
      <c r="AL14" s="2"/>
      <c r="AM14" s="2"/>
      <c r="AN14" s="2"/>
      <c r="AO14" s="2"/>
      <c r="AP14" s="2"/>
      <c r="AQ14" s="2"/>
      <c r="AR14" s="2"/>
      <c r="AS14" s="2"/>
    </row>
    <row r="15" s="63" customFormat="true" ht="12.75" hidden="false" customHeight="false" outlineLevel="0" collapsed="false">
      <c r="A15" s="56" t="n">
        <f aca="false">A14+1</f>
        <v>10012</v>
      </c>
      <c r="B15" s="56" t="n">
        <v>189990</v>
      </c>
      <c r="C15" s="56" t="n">
        <v>1999</v>
      </c>
      <c r="D15" s="57" t="s">
        <v>35</v>
      </c>
      <c r="E15" s="58" t="n">
        <v>8000</v>
      </c>
      <c r="F15" s="59" t="s">
        <v>20</v>
      </c>
      <c r="G15" s="56" t="n">
        <v>30</v>
      </c>
      <c r="H15" s="56" t="n">
        <v>700</v>
      </c>
      <c r="I15" s="56" t="n">
        <f aca="false">+H15*2</f>
        <v>1400</v>
      </c>
      <c r="J15" s="60" t="n">
        <f aca="false">+(H15/G15)*2</f>
        <v>46.6666666666667</v>
      </c>
      <c r="K15" s="60" t="n">
        <f aca="false">+J15/24</f>
        <v>1.94444444444444</v>
      </c>
      <c r="L15" s="61" t="n">
        <f aca="false">+$L$3/K15</f>
        <v>13.8857142857143</v>
      </c>
      <c r="M15" s="61" t="n">
        <f aca="false">+L15*E15</f>
        <v>111085.714285714</v>
      </c>
      <c r="N15" s="61" t="n">
        <f aca="false">+$N$3/K15</f>
        <v>13.3714285714286</v>
      </c>
      <c r="O15" s="61" t="n">
        <f aca="false">+N15*E15</f>
        <v>106971.428571429</v>
      </c>
      <c r="P15" s="61" t="n">
        <f aca="false">+$P$3/K15</f>
        <v>13.8857142857143</v>
      </c>
      <c r="Q15" s="61" t="n">
        <f aca="false">+P15*E15</f>
        <v>111085.714285714</v>
      </c>
      <c r="R15" s="61" t="n">
        <f aca="false">+$R$3/K15</f>
        <v>13.8857142857143</v>
      </c>
      <c r="S15" s="61" t="n">
        <f aca="false">+R15*E15</f>
        <v>111085.714285714</v>
      </c>
      <c r="T15" s="61" t="n">
        <f aca="false">+$T$3/K15</f>
        <v>12.8571428571429</v>
      </c>
      <c r="U15" s="61" t="n">
        <f aca="false">+T15*E15</f>
        <v>102857.142857143</v>
      </c>
      <c r="V15" s="61" t="n">
        <f aca="false">+$V$3/K15</f>
        <v>13.8857142857143</v>
      </c>
      <c r="W15" s="61" t="n">
        <f aca="false">+V15*E15</f>
        <v>111085.714285714</v>
      </c>
      <c r="X15" s="1"/>
      <c r="Y15" s="1"/>
      <c r="Z15" s="1"/>
      <c r="AA15" s="1"/>
      <c r="AB15" s="1"/>
      <c r="AC15" s="1"/>
      <c r="AD15" s="2"/>
      <c r="AE15" s="44"/>
      <c r="AF15" s="44"/>
      <c r="AG15" s="44"/>
      <c r="AH15" s="44"/>
      <c r="AI15" s="44"/>
      <c r="AJ15" s="44"/>
      <c r="AK15" s="2"/>
      <c r="AL15" s="2"/>
      <c r="AM15" s="2"/>
      <c r="AN15" s="2"/>
      <c r="AO15" s="2"/>
      <c r="AP15" s="2"/>
      <c r="AQ15" s="2"/>
      <c r="AR15" s="2"/>
      <c r="AS15" s="2"/>
    </row>
    <row r="16" s="63" customFormat="true" ht="12.75" hidden="false" customHeight="false" outlineLevel="0" collapsed="false">
      <c r="A16" s="56" t="n">
        <f aca="false">A15+1</f>
        <v>10013</v>
      </c>
      <c r="B16" s="56" t="n">
        <v>193094</v>
      </c>
      <c r="C16" s="56" t="n">
        <v>1999</v>
      </c>
      <c r="D16" s="57" t="s">
        <v>36</v>
      </c>
      <c r="E16" s="58" t="n">
        <v>8000</v>
      </c>
      <c r="F16" s="59" t="s">
        <v>20</v>
      </c>
      <c r="G16" s="56" t="n">
        <v>30</v>
      </c>
      <c r="H16" s="56" t="n">
        <v>700</v>
      </c>
      <c r="I16" s="56" t="n">
        <f aca="false">+H16*2</f>
        <v>1400</v>
      </c>
      <c r="J16" s="60" t="n">
        <f aca="false">+(H16/G16)*2</f>
        <v>46.6666666666667</v>
      </c>
      <c r="K16" s="60" t="n">
        <f aca="false">+J16/24</f>
        <v>1.94444444444444</v>
      </c>
      <c r="L16" s="61" t="n">
        <f aca="false">+$L$3/K16</f>
        <v>13.8857142857143</v>
      </c>
      <c r="M16" s="61" t="n">
        <f aca="false">+L16*E16</f>
        <v>111085.714285714</v>
      </c>
      <c r="N16" s="61" t="n">
        <f aca="false">+$N$3/K16</f>
        <v>13.3714285714286</v>
      </c>
      <c r="O16" s="61" t="n">
        <f aca="false">+N16*E16</f>
        <v>106971.428571429</v>
      </c>
      <c r="P16" s="61" t="n">
        <f aca="false">+$P$3/K16</f>
        <v>13.8857142857143</v>
      </c>
      <c r="Q16" s="61" t="n">
        <f aca="false">+P16*E16</f>
        <v>111085.714285714</v>
      </c>
      <c r="R16" s="61" t="n">
        <f aca="false">+$R$3/K16</f>
        <v>13.8857142857143</v>
      </c>
      <c r="S16" s="61" t="n">
        <f aca="false">+R16*E16</f>
        <v>111085.714285714</v>
      </c>
      <c r="T16" s="61" t="n">
        <f aca="false">+$T$3/K16</f>
        <v>12.8571428571429</v>
      </c>
      <c r="U16" s="61" t="n">
        <f aca="false">+T16*E16</f>
        <v>102857.142857143</v>
      </c>
      <c r="V16" s="61" t="n">
        <f aca="false">+$V$3/K16</f>
        <v>13.8857142857143</v>
      </c>
      <c r="W16" s="61" t="n">
        <f aca="false">+V16*E16</f>
        <v>111085.714285714</v>
      </c>
      <c r="X16" s="1"/>
      <c r="Y16" s="1"/>
      <c r="Z16" s="1"/>
      <c r="AA16" s="1"/>
      <c r="AB16" s="1"/>
      <c r="AC16" s="1"/>
      <c r="AD16" s="2"/>
      <c r="AE16" s="44"/>
      <c r="AF16" s="44"/>
      <c r="AG16" s="44"/>
      <c r="AH16" s="44"/>
      <c r="AI16" s="44"/>
      <c r="AJ16" s="44"/>
      <c r="AK16" s="2"/>
      <c r="AL16" s="2"/>
      <c r="AM16" s="2"/>
      <c r="AN16" s="2"/>
      <c r="AO16" s="2"/>
      <c r="AP16" s="2"/>
      <c r="AQ16" s="2"/>
      <c r="AR16" s="2"/>
      <c r="AS16" s="2"/>
    </row>
    <row r="17" s="63" customFormat="true" ht="12.75" hidden="false" customHeight="false" outlineLevel="0" collapsed="false">
      <c r="A17" s="56" t="n">
        <f aca="false">A16+1</f>
        <v>10014</v>
      </c>
      <c r="B17" s="56" t="n">
        <v>193353</v>
      </c>
      <c r="C17" s="56" t="n">
        <v>1999</v>
      </c>
      <c r="D17" s="57" t="s">
        <v>37</v>
      </c>
      <c r="E17" s="58" t="n">
        <v>8000</v>
      </c>
      <c r="F17" s="59" t="s">
        <v>24</v>
      </c>
      <c r="G17" s="56" t="n">
        <v>30</v>
      </c>
      <c r="H17" s="56" t="n">
        <v>700</v>
      </c>
      <c r="I17" s="56" t="n">
        <f aca="false">+H17*2</f>
        <v>1400</v>
      </c>
      <c r="J17" s="60" t="n">
        <f aca="false">+(H17/G17)*2</f>
        <v>46.6666666666667</v>
      </c>
      <c r="K17" s="60" t="n">
        <f aca="false">+J17/24</f>
        <v>1.94444444444444</v>
      </c>
      <c r="L17" s="61" t="n">
        <f aca="false">+$L$3/K17</f>
        <v>13.8857142857143</v>
      </c>
      <c r="M17" s="61" t="n">
        <f aca="false">+L17*E17</f>
        <v>111085.714285714</v>
      </c>
      <c r="N17" s="61" t="n">
        <f aca="false">+$N$3/K17</f>
        <v>13.3714285714286</v>
      </c>
      <c r="O17" s="61" t="n">
        <f aca="false">+N17*E17</f>
        <v>106971.428571429</v>
      </c>
      <c r="P17" s="61" t="n">
        <f aca="false">+$P$3/K17</f>
        <v>13.8857142857143</v>
      </c>
      <c r="Q17" s="61" t="n">
        <f aca="false">+P17*E17</f>
        <v>111085.714285714</v>
      </c>
      <c r="R17" s="61" t="n">
        <f aca="false">+$R$3/K17</f>
        <v>13.8857142857143</v>
      </c>
      <c r="S17" s="61" t="n">
        <f aca="false">+R17*E17</f>
        <v>111085.714285714</v>
      </c>
      <c r="T17" s="61" t="n">
        <f aca="false">+$T$3/K17</f>
        <v>12.8571428571429</v>
      </c>
      <c r="U17" s="61" t="n">
        <f aca="false">+T17*E17</f>
        <v>102857.142857143</v>
      </c>
      <c r="V17" s="61" t="n">
        <f aca="false">+$V$3/K17</f>
        <v>13.8857142857143</v>
      </c>
      <c r="W17" s="61" t="n">
        <f aca="false">+V17*E17</f>
        <v>111085.714285714</v>
      </c>
      <c r="X17" s="1"/>
      <c r="Y17" s="1"/>
      <c r="Z17" s="1"/>
      <c r="AA17" s="1"/>
      <c r="AB17" s="1"/>
      <c r="AC17" s="1"/>
      <c r="AD17" s="2"/>
      <c r="AE17" s="44"/>
      <c r="AF17" s="44"/>
      <c r="AG17" s="44"/>
      <c r="AH17" s="44"/>
      <c r="AI17" s="44"/>
      <c r="AJ17" s="44"/>
      <c r="AK17" s="2"/>
      <c r="AL17" s="2"/>
      <c r="AM17" s="2"/>
      <c r="AN17" s="2"/>
      <c r="AO17" s="2"/>
      <c r="AP17" s="2"/>
      <c r="AQ17" s="2"/>
      <c r="AR17" s="2"/>
      <c r="AS17" s="2"/>
    </row>
    <row r="18" s="63" customFormat="true" ht="12.75" hidden="false" customHeight="false" outlineLevel="0" collapsed="false">
      <c r="A18" s="56" t="n">
        <f aca="false">A17+1</f>
        <v>10015</v>
      </c>
      <c r="B18" s="56" t="n">
        <v>194224</v>
      </c>
      <c r="C18" s="56" t="n">
        <v>1999</v>
      </c>
      <c r="D18" s="57" t="s">
        <v>38</v>
      </c>
      <c r="E18" s="58" t="n">
        <v>8000</v>
      </c>
      <c r="F18" s="59" t="s">
        <v>24</v>
      </c>
      <c r="G18" s="56" t="n">
        <v>30</v>
      </c>
      <c r="H18" s="56" t="n">
        <v>700</v>
      </c>
      <c r="I18" s="56" t="n">
        <f aca="false">+H18*2</f>
        <v>1400</v>
      </c>
      <c r="J18" s="60" t="n">
        <f aca="false">+(H18/G18)*2</f>
        <v>46.6666666666667</v>
      </c>
      <c r="K18" s="60" t="n">
        <f aca="false">+J18/24</f>
        <v>1.94444444444444</v>
      </c>
      <c r="L18" s="61" t="n">
        <f aca="false">+$L$3/K18</f>
        <v>13.8857142857143</v>
      </c>
      <c r="M18" s="61" t="n">
        <f aca="false">+L18*E18</f>
        <v>111085.714285714</v>
      </c>
      <c r="N18" s="61" t="n">
        <f aca="false">+$N$3/K18</f>
        <v>13.3714285714286</v>
      </c>
      <c r="O18" s="61" t="n">
        <f aca="false">+N18*E18</f>
        <v>106971.428571429</v>
      </c>
      <c r="P18" s="61" t="n">
        <f aca="false">+$P$3/K18</f>
        <v>13.8857142857143</v>
      </c>
      <c r="Q18" s="61" t="n">
        <f aca="false">+P18*E18</f>
        <v>111085.714285714</v>
      </c>
      <c r="R18" s="61" t="n">
        <f aca="false">+$R$3/K18</f>
        <v>13.8857142857143</v>
      </c>
      <c r="S18" s="61" t="n">
        <f aca="false">+R18*E18</f>
        <v>111085.714285714</v>
      </c>
      <c r="T18" s="61" t="n">
        <f aca="false">+$T$3/K18</f>
        <v>12.8571428571429</v>
      </c>
      <c r="U18" s="61" t="n">
        <f aca="false">+T18*E18</f>
        <v>102857.142857143</v>
      </c>
      <c r="V18" s="61" t="n">
        <f aca="false">+$V$3/K18</f>
        <v>13.8857142857143</v>
      </c>
      <c r="W18" s="61" t="n">
        <f aca="false">+V18*E18</f>
        <v>111085.714285714</v>
      </c>
      <c r="X18" s="1"/>
      <c r="Y18" s="1"/>
      <c r="Z18" s="1"/>
      <c r="AA18" s="1"/>
      <c r="AB18" s="1"/>
      <c r="AC18" s="1"/>
      <c r="AD18" s="2"/>
      <c r="AE18" s="44"/>
      <c r="AF18" s="44"/>
      <c r="AG18" s="44"/>
      <c r="AH18" s="44"/>
      <c r="AI18" s="44"/>
      <c r="AJ18" s="44"/>
      <c r="AK18" s="2"/>
      <c r="AL18" s="2"/>
      <c r="AM18" s="2"/>
      <c r="AN18" s="2"/>
      <c r="AO18" s="2"/>
      <c r="AP18" s="2"/>
      <c r="AQ18" s="2"/>
      <c r="AR18" s="2"/>
      <c r="AS18" s="2"/>
    </row>
    <row r="19" s="63" customFormat="true" ht="12.75" hidden="false" customHeight="false" outlineLevel="0" collapsed="false">
      <c r="A19" s="56" t="n">
        <f aca="false">A18+1</f>
        <v>10016</v>
      </c>
      <c r="B19" s="56" t="n">
        <v>194945</v>
      </c>
      <c r="C19" s="56" t="n">
        <v>1999</v>
      </c>
      <c r="D19" s="57" t="s">
        <v>39</v>
      </c>
      <c r="E19" s="58" t="n">
        <v>8000</v>
      </c>
      <c r="F19" s="59" t="s">
        <v>20</v>
      </c>
      <c r="G19" s="56" t="n">
        <v>30</v>
      </c>
      <c r="H19" s="56" t="n">
        <v>700</v>
      </c>
      <c r="I19" s="56" t="n">
        <f aca="false">+H19*2</f>
        <v>1400</v>
      </c>
      <c r="J19" s="60" t="n">
        <f aca="false">+(H19/G19)*2</f>
        <v>46.6666666666667</v>
      </c>
      <c r="K19" s="60" t="n">
        <f aca="false">+J19/24</f>
        <v>1.94444444444444</v>
      </c>
      <c r="L19" s="61" t="n">
        <f aca="false">+$L$3/K19</f>
        <v>13.8857142857143</v>
      </c>
      <c r="M19" s="61" t="n">
        <f aca="false">+L19*E19</f>
        <v>111085.714285714</v>
      </c>
      <c r="N19" s="61" t="n">
        <f aca="false">+$N$3/K19</f>
        <v>13.3714285714286</v>
      </c>
      <c r="O19" s="61" t="n">
        <f aca="false">+N19*E19</f>
        <v>106971.428571429</v>
      </c>
      <c r="P19" s="61" t="n">
        <f aca="false">+$P$3/K19</f>
        <v>13.8857142857143</v>
      </c>
      <c r="Q19" s="61" t="n">
        <f aca="false">+P19*E19</f>
        <v>111085.714285714</v>
      </c>
      <c r="R19" s="61" t="n">
        <f aca="false">+$R$3/K19</f>
        <v>13.8857142857143</v>
      </c>
      <c r="S19" s="61" t="n">
        <f aca="false">+R19*E19</f>
        <v>111085.714285714</v>
      </c>
      <c r="T19" s="61" t="n">
        <f aca="false">+$T$3/K19</f>
        <v>12.8571428571429</v>
      </c>
      <c r="U19" s="61" t="n">
        <f aca="false">+T19*E19</f>
        <v>102857.142857143</v>
      </c>
      <c r="V19" s="61" t="n">
        <f aca="false">+$V$3/K19</f>
        <v>13.8857142857143</v>
      </c>
      <c r="W19" s="61" t="n">
        <f aca="false">+V19*E19</f>
        <v>111085.714285714</v>
      </c>
      <c r="X19" s="1"/>
      <c r="Y19" s="1"/>
      <c r="Z19" s="1"/>
      <c r="AA19" s="1"/>
      <c r="AB19" s="1"/>
      <c r="AC19" s="1"/>
      <c r="AD19" s="2"/>
      <c r="AE19" s="44"/>
      <c r="AF19" s="44"/>
      <c r="AG19" s="44"/>
      <c r="AH19" s="44"/>
      <c r="AI19" s="44"/>
      <c r="AJ19" s="44"/>
      <c r="AK19" s="2"/>
      <c r="AL19" s="2"/>
      <c r="AM19" s="2"/>
      <c r="AN19" s="2"/>
      <c r="AO19" s="2"/>
      <c r="AP19" s="2"/>
      <c r="AQ19" s="2"/>
      <c r="AR19" s="2"/>
      <c r="AS19" s="2"/>
    </row>
    <row r="20" s="63" customFormat="true" ht="12.75" hidden="false" customHeight="false" outlineLevel="0" collapsed="false">
      <c r="A20" s="56" t="n">
        <f aca="false">A19+1</f>
        <v>10017</v>
      </c>
      <c r="B20" s="56" t="n">
        <v>197378</v>
      </c>
      <c r="C20" s="56" t="n">
        <v>1999</v>
      </c>
      <c r="D20" s="57" t="s">
        <v>40</v>
      </c>
      <c r="E20" s="58" t="n">
        <v>9000</v>
      </c>
      <c r="F20" s="59" t="s">
        <v>20</v>
      </c>
      <c r="G20" s="56" t="n">
        <v>30</v>
      </c>
      <c r="H20" s="56" t="n">
        <v>700</v>
      </c>
      <c r="I20" s="56" t="n">
        <f aca="false">+H20*2</f>
        <v>1400</v>
      </c>
      <c r="J20" s="60" t="n">
        <f aca="false">+(H20/G20)*2</f>
        <v>46.6666666666667</v>
      </c>
      <c r="K20" s="60" t="n">
        <f aca="false">+J20/24</f>
        <v>1.94444444444444</v>
      </c>
      <c r="L20" s="61" t="n">
        <f aca="false">+$L$3/K20</f>
        <v>13.8857142857143</v>
      </c>
      <c r="M20" s="61" t="n">
        <f aca="false">+L20*E20</f>
        <v>124971.428571429</v>
      </c>
      <c r="N20" s="61" t="n">
        <f aca="false">+$N$3/K20</f>
        <v>13.3714285714286</v>
      </c>
      <c r="O20" s="61" t="n">
        <f aca="false">+N20*E20</f>
        <v>120342.857142857</v>
      </c>
      <c r="P20" s="61" t="n">
        <f aca="false">+$P$3/K20</f>
        <v>13.8857142857143</v>
      </c>
      <c r="Q20" s="61" t="n">
        <f aca="false">+P20*E20</f>
        <v>124971.428571429</v>
      </c>
      <c r="R20" s="61" t="n">
        <f aca="false">+$R$3/K20</f>
        <v>13.8857142857143</v>
      </c>
      <c r="S20" s="61" t="n">
        <f aca="false">+R20*E20</f>
        <v>124971.428571429</v>
      </c>
      <c r="T20" s="61" t="n">
        <f aca="false">+$T$3/K20</f>
        <v>12.8571428571429</v>
      </c>
      <c r="U20" s="61" t="n">
        <f aca="false">+T20*E20</f>
        <v>115714.285714286</v>
      </c>
      <c r="V20" s="61" t="n">
        <f aca="false">+$V$3/K20</f>
        <v>13.8857142857143</v>
      </c>
      <c r="W20" s="61" t="n">
        <f aca="false">+V20*E20</f>
        <v>124971.428571429</v>
      </c>
      <c r="X20" s="1"/>
      <c r="Y20" s="1"/>
      <c r="Z20" s="1"/>
      <c r="AA20" s="1"/>
      <c r="AB20" s="1"/>
      <c r="AC20" s="1"/>
      <c r="AD20" s="2"/>
      <c r="AE20" s="44"/>
      <c r="AF20" s="44"/>
      <c r="AG20" s="44"/>
      <c r="AH20" s="44"/>
      <c r="AI20" s="44"/>
      <c r="AJ20" s="44"/>
      <c r="AK20" s="2"/>
      <c r="AL20" s="2"/>
      <c r="AM20" s="2"/>
      <c r="AN20" s="2"/>
      <c r="AO20" s="2"/>
      <c r="AP20" s="2"/>
      <c r="AQ20" s="2"/>
      <c r="AR20" s="2"/>
      <c r="AS20" s="2"/>
    </row>
    <row r="21" s="63" customFormat="true" ht="12.75" hidden="false" customHeight="false" outlineLevel="0" collapsed="false">
      <c r="A21" s="56" t="n">
        <f aca="false">A20+1</f>
        <v>10018</v>
      </c>
      <c r="B21" s="56" t="n">
        <v>197488</v>
      </c>
      <c r="C21" s="56" t="n">
        <v>1999</v>
      </c>
      <c r="D21" s="57" t="s">
        <v>41</v>
      </c>
      <c r="E21" s="58" t="n">
        <v>9000</v>
      </c>
      <c r="F21" s="59" t="s">
        <v>42</v>
      </c>
      <c r="G21" s="56" t="n">
        <v>30</v>
      </c>
      <c r="H21" s="56" t="n">
        <v>700</v>
      </c>
      <c r="I21" s="56" t="n">
        <f aca="false">+H21*2</f>
        <v>1400</v>
      </c>
      <c r="J21" s="60" t="n">
        <f aca="false">+(H21/G21)*2</f>
        <v>46.6666666666667</v>
      </c>
      <c r="K21" s="60" t="n">
        <f aca="false">+J21/24</f>
        <v>1.94444444444444</v>
      </c>
      <c r="L21" s="61" t="n">
        <f aca="false">+$L$3/K21</f>
        <v>13.8857142857143</v>
      </c>
      <c r="M21" s="61" t="n">
        <f aca="false">+L21*E21</f>
        <v>124971.428571429</v>
      </c>
      <c r="N21" s="61" t="n">
        <f aca="false">+$N$3/K21</f>
        <v>13.3714285714286</v>
      </c>
      <c r="O21" s="61" t="n">
        <f aca="false">+N21*E21</f>
        <v>120342.857142857</v>
      </c>
      <c r="P21" s="61" t="n">
        <f aca="false">+$P$3/K21</f>
        <v>13.8857142857143</v>
      </c>
      <c r="Q21" s="61" t="n">
        <f aca="false">+P21*E21</f>
        <v>124971.428571429</v>
      </c>
      <c r="R21" s="61" t="n">
        <f aca="false">+$R$3/K21</f>
        <v>13.8857142857143</v>
      </c>
      <c r="S21" s="61" t="n">
        <f aca="false">+R21*E21</f>
        <v>124971.428571429</v>
      </c>
      <c r="T21" s="61" t="n">
        <f aca="false">+$T$3/K21</f>
        <v>12.8571428571429</v>
      </c>
      <c r="U21" s="61" t="n">
        <f aca="false">+T21*E21</f>
        <v>115714.285714286</v>
      </c>
      <c r="V21" s="61" t="n">
        <f aca="false">+$V$3/K21</f>
        <v>13.8857142857143</v>
      </c>
      <c r="W21" s="61" t="n">
        <f aca="false">+V21*E21</f>
        <v>124971.428571429</v>
      </c>
      <c r="X21" s="1"/>
      <c r="Y21" s="1"/>
      <c r="Z21" s="1"/>
      <c r="AA21" s="1"/>
      <c r="AB21" s="1"/>
      <c r="AC21" s="1"/>
      <c r="AD21" s="2"/>
      <c r="AE21" s="44"/>
      <c r="AF21" s="44"/>
      <c r="AG21" s="44"/>
      <c r="AH21" s="44"/>
      <c r="AI21" s="44"/>
      <c r="AJ21" s="44"/>
      <c r="AK21" s="2"/>
      <c r="AL21" s="2"/>
      <c r="AM21" s="2"/>
      <c r="AN21" s="2"/>
      <c r="AO21" s="2"/>
      <c r="AP21" s="2"/>
      <c r="AQ21" s="2"/>
      <c r="AR21" s="2"/>
      <c r="AS21" s="2"/>
    </row>
    <row r="22" s="63" customFormat="true" ht="12.75" hidden="false" customHeight="false" outlineLevel="0" collapsed="false">
      <c r="A22" s="56" t="n">
        <f aca="false">A21+1</f>
        <v>10019</v>
      </c>
      <c r="B22" s="56" t="n">
        <v>205922</v>
      </c>
      <c r="C22" s="56" t="n">
        <v>1999</v>
      </c>
      <c r="D22" s="57" t="s">
        <v>43</v>
      </c>
      <c r="E22" s="58" t="n">
        <v>9000</v>
      </c>
      <c r="F22" s="59" t="s">
        <v>20</v>
      </c>
      <c r="G22" s="56" t="n">
        <v>30</v>
      </c>
      <c r="H22" s="56" t="n">
        <v>700</v>
      </c>
      <c r="I22" s="56" t="n">
        <f aca="false">+H22*2</f>
        <v>1400</v>
      </c>
      <c r="J22" s="60" t="n">
        <f aca="false">+(H22/G22)*2</f>
        <v>46.6666666666667</v>
      </c>
      <c r="K22" s="60" t="n">
        <f aca="false">+J22/24</f>
        <v>1.94444444444444</v>
      </c>
      <c r="L22" s="61" t="n">
        <f aca="false">+$L$3/K22</f>
        <v>13.8857142857143</v>
      </c>
      <c r="M22" s="61" t="n">
        <f aca="false">+L22*E22</f>
        <v>124971.428571429</v>
      </c>
      <c r="N22" s="61" t="n">
        <f aca="false">+$N$3/K22</f>
        <v>13.3714285714286</v>
      </c>
      <c r="O22" s="61" t="n">
        <f aca="false">+N22*E22</f>
        <v>120342.857142857</v>
      </c>
      <c r="P22" s="61" t="n">
        <f aca="false">+$P$3/K22</f>
        <v>13.8857142857143</v>
      </c>
      <c r="Q22" s="61" t="n">
        <f aca="false">+P22*E22</f>
        <v>124971.428571429</v>
      </c>
      <c r="R22" s="61" t="n">
        <f aca="false">+$R$3/K22</f>
        <v>13.8857142857143</v>
      </c>
      <c r="S22" s="61" t="n">
        <f aca="false">+R22*E22</f>
        <v>124971.428571429</v>
      </c>
      <c r="T22" s="61" t="n">
        <f aca="false">+$T$3/K22</f>
        <v>12.8571428571429</v>
      </c>
      <c r="U22" s="61" t="n">
        <f aca="false">+T22*E22</f>
        <v>115714.285714286</v>
      </c>
      <c r="V22" s="61" t="n">
        <f aca="false">+$V$3/K22</f>
        <v>13.8857142857143</v>
      </c>
      <c r="W22" s="61" t="n">
        <f aca="false">+V22*E22</f>
        <v>124971.428571429</v>
      </c>
      <c r="X22" s="1"/>
      <c r="Y22" s="1"/>
      <c r="Z22" s="1"/>
      <c r="AA22" s="1"/>
      <c r="AB22" s="1"/>
      <c r="AC22" s="1"/>
      <c r="AD22" s="2"/>
      <c r="AE22" s="44"/>
      <c r="AF22" s="44"/>
      <c r="AG22" s="44"/>
      <c r="AH22" s="44"/>
      <c r="AI22" s="44"/>
      <c r="AJ22" s="44"/>
      <c r="AK22" s="2"/>
      <c r="AL22" s="2"/>
      <c r="AM22" s="2"/>
      <c r="AN22" s="2"/>
      <c r="AO22" s="2"/>
      <c r="AP22" s="2"/>
      <c r="AQ22" s="2"/>
      <c r="AR22" s="2"/>
      <c r="AS22" s="2"/>
    </row>
    <row r="23" s="63" customFormat="true" ht="12.75" hidden="false" customHeight="false" outlineLevel="0" collapsed="false">
      <c r="A23" s="56" t="n">
        <f aca="false">A22+1</f>
        <v>10020</v>
      </c>
      <c r="B23" s="56" t="n">
        <v>208357</v>
      </c>
      <c r="C23" s="56" t="n">
        <v>2000</v>
      </c>
      <c r="D23" s="57" t="s">
        <v>44</v>
      </c>
      <c r="E23" s="58" t="n">
        <v>8000</v>
      </c>
      <c r="F23" s="59" t="s">
        <v>45</v>
      </c>
      <c r="G23" s="56" t="n">
        <v>30</v>
      </c>
      <c r="H23" s="56" t="n">
        <v>700</v>
      </c>
      <c r="I23" s="56" t="n">
        <f aca="false">+H23*2</f>
        <v>1400</v>
      </c>
      <c r="J23" s="60" t="n">
        <f aca="false">+(H23/G23)*2</f>
        <v>46.6666666666667</v>
      </c>
      <c r="K23" s="60" t="n">
        <f aca="false">+J23/24</f>
        <v>1.94444444444444</v>
      </c>
      <c r="L23" s="61" t="n">
        <f aca="false">+$L$3/K23</f>
        <v>13.8857142857143</v>
      </c>
      <c r="M23" s="61" t="n">
        <f aca="false">+L23*E23</f>
        <v>111085.714285714</v>
      </c>
      <c r="N23" s="61" t="n">
        <f aca="false">+$N$3/K23</f>
        <v>13.3714285714286</v>
      </c>
      <c r="O23" s="61" t="n">
        <f aca="false">+N23*E23</f>
        <v>106971.428571429</v>
      </c>
      <c r="P23" s="61" t="n">
        <f aca="false">+$P$3/K23</f>
        <v>13.8857142857143</v>
      </c>
      <c r="Q23" s="61" t="n">
        <f aca="false">+P23*E23</f>
        <v>111085.714285714</v>
      </c>
      <c r="R23" s="61" t="n">
        <f aca="false">+$R$3/K23</f>
        <v>13.8857142857143</v>
      </c>
      <c r="S23" s="61" t="n">
        <f aca="false">+R23*E23</f>
        <v>111085.714285714</v>
      </c>
      <c r="T23" s="61" t="n">
        <f aca="false">+$T$3/K23</f>
        <v>12.8571428571429</v>
      </c>
      <c r="U23" s="61" t="n">
        <f aca="false">+T23*E23</f>
        <v>102857.142857143</v>
      </c>
      <c r="V23" s="61" t="n">
        <f aca="false">+$V$3/K23</f>
        <v>13.8857142857143</v>
      </c>
      <c r="W23" s="61" t="n">
        <f aca="false">+V23*E23</f>
        <v>111085.714285714</v>
      </c>
      <c r="X23" s="1"/>
      <c r="Y23" s="1"/>
      <c r="Z23" s="1"/>
      <c r="AA23" s="1"/>
      <c r="AB23" s="1"/>
      <c r="AC23" s="1"/>
      <c r="AD23" s="2"/>
      <c r="AE23" s="44"/>
      <c r="AF23" s="44"/>
      <c r="AG23" s="44"/>
      <c r="AH23" s="44"/>
      <c r="AI23" s="44"/>
      <c r="AJ23" s="44"/>
      <c r="AK23" s="2"/>
      <c r="AL23" s="2"/>
      <c r="AM23" s="2"/>
      <c r="AN23" s="2"/>
      <c r="AO23" s="2"/>
      <c r="AP23" s="2"/>
      <c r="AQ23" s="2"/>
      <c r="AR23" s="2"/>
      <c r="AS23" s="2"/>
    </row>
    <row r="24" s="63" customFormat="true" ht="12.75" hidden="false" customHeight="false" outlineLevel="0" collapsed="false">
      <c r="A24" s="56" t="n">
        <f aca="false">A23+1</f>
        <v>10021</v>
      </c>
      <c r="B24" s="56" t="n">
        <v>216987</v>
      </c>
      <c r="C24" s="56" t="n">
        <v>2000</v>
      </c>
      <c r="D24" s="57" t="s">
        <v>46</v>
      </c>
      <c r="E24" s="58" t="n">
        <v>8000</v>
      </c>
      <c r="F24" s="59" t="s">
        <v>47</v>
      </c>
      <c r="G24" s="56" t="n">
        <v>30</v>
      </c>
      <c r="H24" s="56" t="n">
        <v>700</v>
      </c>
      <c r="I24" s="56" t="n">
        <f aca="false">+H24*2</f>
        <v>1400</v>
      </c>
      <c r="J24" s="60" t="n">
        <f aca="false">+(H24/G24)*2</f>
        <v>46.6666666666667</v>
      </c>
      <c r="K24" s="60" t="n">
        <f aca="false">+J24/24</f>
        <v>1.94444444444444</v>
      </c>
      <c r="L24" s="61" t="n">
        <f aca="false">+$L$3/K24</f>
        <v>13.8857142857143</v>
      </c>
      <c r="M24" s="61" t="n">
        <f aca="false">+L24*E24</f>
        <v>111085.714285714</v>
      </c>
      <c r="N24" s="61" t="n">
        <f aca="false">+$N$3/K24</f>
        <v>13.3714285714286</v>
      </c>
      <c r="O24" s="61" t="n">
        <f aca="false">+N24*E24</f>
        <v>106971.428571429</v>
      </c>
      <c r="P24" s="61" t="n">
        <f aca="false">+$P$3/K24</f>
        <v>13.8857142857143</v>
      </c>
      <c r="Q24" s="61" t="n">
        <f aca="false">+P24*E24</f>
        <v>111085.714285714</v>
      </c>
      <c r="R24" s="61" t="n">
        <f aca="false">+$R$3/K24</f>
        <v>13.8857142857143</v>
      </c>
      <c r="S24" s="61" t="n">
        <f aca="false">+R24*E24</f>
        <v>111085.714285714</v>
      </c>
      <c r="T24" s="61" t="n">
        <f aca="false">+$T$3/K24</f>
        <v>12.8571428571429</v>
      </c>
      <c r="U24" s="61" t="n">
        <f aca="false">+T24*E24</f>
        <v>102857.142857143</v>
      </c>
      <c r="V24" s="61" t="n">
        <f aca="false">+$V$3/K24</f>
        <v>13.8857142857143</v>
      </c>
      <c r="W24" s="61" t="n">
        <f aca="false">+V24*E24</f>
        <v>111085.714285714</v>
      </c>
      <c r="X24" s="1"/>
      <c r="Y24" s="1"/>
      <c r="Z24" s="1"/>
      <c r="AA24" s="1"/>
      <c r="AB24" s="1"/>
      <c r="AC24" s="1"/>
      <c r="AD24" s="2"/>
      <c r="AE24" s="44"/>
      <c r="AF24" s="44"/>
      <c r="AG24" s="44"/>
      <c r="AH24" s="44"/>
      <c r="AI24" s="44"/>
      <c r="AJ24" s="44"/>
      <c r="AK24" s="2"/>
      <c r="AL24" s="2"/>
      <c r="AM24" s="2"/>
      <c r="AN24" s="2"/>
      <c r="AO24" s="2"/>
      <c r="AP24" s="2"/>
      <c r="AQ24" s="2"/>
      <c r="AR24" s="2"/>
      <c r="AS24" s="2"/>
    </row>
    <row r="25" s="63" customFormat="true" ht="12.75" hidden="false" customHeight="false" outlineLevel="0" collapsed="false">
      <c r="A25" s="56" t="n">
        <f aca="false">A24+1</f>
        <v>10022</v>
      </c>
      <c r="B25" s="56" t="n">
        <v>217782</v>
      </c>
      <c r="C25" s="56" t="n">
        <v>2000</v>
      </c>
      <c r="D25" s="57" t="s">
        <v>17</v>
      </c>
      <c r="E25" s="58" t="n">
        <v>8000</v>
      </c>
      <c r="F25" s="59" t="s">
        <v>48</v>
      </c>
      <c r="G25" s="56" t="n">
        <v>30</v>
      </c>
      <c r="H25" s="56" t="n">
        <v>700</v>
      </c>
      <c r="I25" s="56" t="n">
        <f aca="false">+H25*2</f>
        <v>1400</v>
      </c>
      <c r="J25" s="60" t="n">
        <f aca="false">+(H25/G25)*2</f>
        <v>46.6666666666667</v>
      </c>
      <c r="K25" s="60" t="n">
        <f aca="false">+J25/24</f>
        <v>1.94444444444444</v>
      </c>
      <c r="L25" s="61" t="n">
        <f aca="false">+$L$3/K25</f>
        <v>13.8857142857143</v>
      </c>
      <c r="M25" s="61" t="n">
        <f aca="false">+L25*E25</f>
        <v>111085.714285714</v>
      </c>
      <c r="N25" s="61" t="n">
        <f aca="false">+$N$3/K25</f>
        <v>13.3714285714286</v>
      </c>
      <c r="O25" s="61" t="n">
        <f aca="false">+N25*E25</f>
        <v>106971.428571429</v>
      </c>
      <c r="P25" s="61" t="n">
        <f aca="false">+$P$3/K25</f>
        <v>13.8857142857143</v>
      </c>
      <c r="Q25" s="61" t="n">
        <f aca="false">+P25*E25</f>
        <v>111085.714285714</v>
      </c>
      <c r="R25" s="61" t="n">
        <f aca="false">+$R$3/K25</f>
        <v>13.8857142857143</v>
      </c>
      <c r="S25" s="61" t="n">
        <f aca="false">+R25*E25</f>
        <v>111085.714285714</v>
      </c>
      <c r="T25" s="61" t="n">
        <f aca="false">+$T$3/K25</f>
        <v>12.8571428571429</v>
      </c>
      <c r="U25" s="61" t="n">
        <f aca="false">+T25*E25</f>
        <v>102857.142857143</v>
      </c>
      <c r="V25" s="61" t="n">
        <f aca="false">+$V$3/K25</f>
        <v>13.8857142857143</v>
      </c>
      <c r="W25" s="61" t="n">
        <f aca="false">+V25*E25</f>
        <v>111085.714285714</v>
      </c>
      <c r="X25" s="1"/>
      <c r="Y25" s="1"/>
      <c r="Z25" s="1"/>
      <c r="AA25" s="1"/>
      <c r="AB25" s="1"/>
      <c r="AC25" s="1"/>
      <c r="AD25" s="2"/>
      <c r="AE25" s="44"/>
      <c r="AF25" s="44"/>
      <c r="AG25" s="44"/>
      <c r="AH25" s="44"/>
      <c r="AI25" s="44"/>
      <c r="AJ25" s="44"/>
      <c r="AK25" s="2"/>
      <c r="AL25" s="2"/>
      <c r="AM25" s="2"/>
      <c r="AN25" s="2"/>
      <c r="AO25" s="2"/>
      <c r="AP25" s="2"/>
      <c r="AQ25" s="2"/>
      <c r="AR25" s="2"/>
      <c r="AS25" s="2"/>
    </row>
    <row r="26" s="63" customFormat="true" ht="12.75" hidden="false" customHeight="false" outlineLevel="0" collapsed="false">
      <c r="A26" s="56" t="n">
        <f aca="false">A25+1</f>
        <v>10023</v>
      </c>
      <c r="B26" s="56" t="n">
        <v>217852</v>
      </c>
      <c r="C26" s="56" t="n">
        <v>2000</v>
      </c>
      <c r="D26" s="57" t="s">
        <v>49</v>
      </c>
      <c r="E26" s="58" t="n">
        <v>8000</v>
      </c>
      <c r="F26" s="59" t="s">
        <v>50</v>
      </c>
      <c r="G26" s="56" t="n">
        <v>30</v>
      </c>
      <c r="H26" s="56" t="n">
        <v>700</v>
      </c>
      <c r="I26" s="56" t="n">
        <f aca="false">+H26*2</f>
        <v>1400</v>
      </c>
      <c r="J26" s="60" t="n">
        <f aca="false">+(H26/G26)*2</f>
        <v>46.6666666666667</v>
      </c>
      <c r="K26" s="60" t="n">
        <f aca="false">+J26/24</f>
        <v>1.94444444444444</v>
      </c>
      <c r="L26" s="61" t="n">
        <f aca="false">+$L$3/K26</f>
        <v>13.8857142857143</v>
      </c>
      <c r="M26" s="61" t="n">
        <f aca="false">+L26*E26</f>
        <v>111085.714285714</v>
      </c>
      <c r="N26" s="61" t="n">
        <f aca="false">+$N$3/K26</f>
        <v>13.3714285714286</v>
      </c>
      <c r="O26" s="61" t="n">
        <f aca="false">+N26*E26</f>
        <v>106971.428571429</v>
      </c>
      <c r="P26" s="61" t="n">
        <f aca="false">+$P$3/K26</f>
        <v>13.8857142857143</v>
      </c>
      <c r="Q26" s="61" t="n">
        <f aca="false">+P26*E26</f>
        <v>111085.714285714</v>
      </c>
      <c r="R26" s="61" t="n">
        <f aca="false">+$R$3/K26</f>
        <v>13.8857142857143</v>
      </c>
      <c r="S26" s="61" t="n">
        <f aca="false">+R26*E26</f>
        <v>111085.714285714</v>
      </c>
      <c r="T26" s="61" t="n">
        <f aca="false">+$T$3/K26</f>
        <v>12.8571428571429</v>
      </c>
      <c r="U26" s="61" t="n">
        <f aca="false">+T26*E26</f>
        <v>102857.142857143</v>
      </c>
      <c r="V26" s="61" t="n">
        <f aca="false">+$V$3/K26</f>
        <v>13.8857142857143</v>
      </c>
      <c r="W26" s="61" t="n">
        <f aca="false">+V26*E26</f>
        <v>111085.714285714</v>
      </c>
      <c r="X26" s="1"/>
      <c r="Y26" s="1"/>
      <c r="Z26" s="1"/>
      <c r="AA26" s="1"/>
      <c r="AB26" s="1"/>
      <c r="AC26" s="1"/>
      <c r="AD26" s="2"/>
      <c r="AE26" s="44"/>
      <c r="AF26" s="44"/>
      <c r="AG26" s="44"/>
      <c r="AH26" s="44"/>
      <c r="AI26" s="44"/>
      <c r="AJ26" s="44"/>
      <c r="AK26" s="2"/>
      <c r="AL26" s="2"/>
      <c r="AM26" s="2"/>
      <c r="AN26" s="2"/>
      <c r="AO26" s="2"/>
      <c r="AP26" s="2"/>
      <c r="AQ26" s="2"/>
      <c r="AR26" s="2"/>
      <c r="AS26" s="2"/>
    </row>
    <row r="27" s="63" customFormat="true" ht="12.75" hidden="false" customHeight="false" outlineLevel="0" collapsed="false">
      <c r="A27" s="56" t="n">
        <f aca="false">A26+1</f>
        <v>10024</v>
      </c>
      <c r="B27" s="56" t="n">
        <v>218026</v>
      </c>
      <c r="C27" s="56" t="n">
        <v>2000</v>
      </c>
      <c r="D27" s="57" t="s">
        <v>51</v>
      </c>
      <c r="E27" s="58" t="n">
        <v>8000</v>
      </c>
      <c r="F27" s="59" t="s">
        <v>20</v>
      </c>
      <c r="G27" s="56" t="n">
        <v>30</v>
      </c>
      <c r="H27" s="56" t="n">
        <v>700</v>
      </c>
      <c r="I27" s="56" t="n">
        <f aca="false">+H27*2</f>
        <v>1400</v>
      </c>
      <c r="J27" s="60" t="n">
        <f aca="false">+(H27/G27)*2</f>
        <v>46.6666666666667</v>
      </c>
      <c r="K27" s="60" t="n">
        <f aca="false">+J27/24</f>
        <v>1.94444444444444</v>
      </c>
      <c r="L27" s="61" t="n">
        <f aca="false">+$L$3/K27</f>
        <v>13.8857142857143</v>
      </c>
      <c r="M27" s="61" t="n">
        <f aca="false">+L27*E27</f>
        <v>111085.714285714</v>
      </c>
      <c r="N27" s="61" t="n">
        <f aca="false">+$N$3/K27</f>
        <v>13.3714285714286</v>
      </c>
      <c r="O27" s="61" t="n">
        <f aca="false">+N27*E27</f>
        <v>106971.428571429</v>
      </c>
      <c r="P27" s="61" t="n">
        <f aca="false">+$P$3/K27</f>
        <v>13.8857142857143</v>
      </c>
      <c r="Q27" s="61" t="n">
        <f aca="false">+P27*E27</f>
        <v>111085.714285714</v>
      </c>
      <c r="R27" s="61" t="n">
        <f aca="false">+$R$3/K27</f>
        <v>13.8857142857143</v>
      </c>
      <c r="S27" s="61" t="n">
        <f aca="false">+R27*E27</f>
        <v>111085.714285714</v>
      </c>
      <c r="T27" s="61" t="n">
        <f aca="false">+$T$3/K27</f>
        <v>12.8571428571429</v>
      </c>
      <c r="U27" s="61" t="n">
        <f aca="false">+T27*E27</f>
        <v>102857.142857143</v>
      </c>
      <c r="V27" s="61" t="n">
        <f aca="false">+$V$3/K27</f>
        <v>13.8857142857143</v>
      </c>
      <c r="W27" s="61" t="n">
        <f aca="false">+V27*E27</f>
        <v>111085.714285714</v>
      </c>
      <c r="X27" s="1"/>
      <c r="Y27" s="1"/>
      <c r="Z27" s="1"/>
      <c r="AA27" s="1"/>
      <c r="AB27" s="1"/>
      <c r="AC27" s="1"/>
      <c r="AD27" s="2"/>
      <c r="AE27" s="44"/>
      <c r="AF27" s="44"/>
      <c r="AG27" s="44"/>
      <c r="AH27" s="44"/>
      <c r="AI27" s="44"/>
      <c r="AJ27" s="44"/>
      <c r="AK27" s="2"/>
      <c r="AL27" s="2"/>
      <c r="AM27" s="2"/>
      <c r="AN27" s="2"/>
      <c r="AO27" s="2"/>
      <c r="AP27" s="2"/>
      <c r="AQ27" s="2"/>
      <c r="AR27" s="2"/>
      <c r="AS27" s="2"/>
    </row>
    <row r="28" s="63" customFormat="true" ht="12.75" hidden="false" customHeight="false" outlineLevel="0" collapsed="false">
      <c r="A28" s="56" t="n">
        <f aca="false">A27+1</f>
        <v>10025</v>
      </c>
      <c r="B28" s="56" t="n">
        <v>218036</v>
      </c>
      <c r="C28" s="56" t="n">
        <v>2000</v>
      </c>
      <c r="D28" s="57" t="s">
        <v>52</v>
      </c>
      <c r="E28" s="58" t="n">
        <v>8000</v>
      </c>
      <c r="F28" s="59" t="s">
        <v>20</v>
      </c>
      <c r="G28" s="56" t="n">
        <v>30</v>
      </c>
      <c r="H28" s="56" t="n">
        <v>700</v>
      </c>
      <c r="I28" s="56" t="n">
        <f aca="false">+H28*2</f>
        <v>1400</v>
      </c>
      <c r="J28" s="60" t="n">
        <f aca="false">+(H28/G28)*2</f>
        <v>46.6666666666667</v>
      </c>
      <c r="K28" s="60" t="n">
        <f aca="false">+J28/24</f>
        <v>1.94444444444444</v>
      </c>
      <c r="L28" s="61" t="n">
        <f aca="false">+$L$3/K28</f>
        <v>13.8857142857143</v>
      </c>
      <c r="M28" s="61" t="n">
        <f aca="false">+L28*E28</f>
        <v>111085.714285714</v>
      </c>
      <c r="N28" s="61" t="n">
        <f aca="false">+$N$3/K28</f>
        <v>13.3714285714286</v>
      </c>
      <c r="O28" s="61" t="n">
        <f aca="false">+N28*E28</f>
        <v>106971.428571429</v>
      </c>
      <c r="P28" s="61" t="n">
        <f aca="false">+$P$3/K28</f>
        <v>13.8857142857143</v>
      </c>
      <c r="Q28" s="61" t="n">
        <f aca="false">+P28*E28</f>
        <v>111085.714285714</v>
      </c>
      <c r="R28" s="61" t="n">
        <f aca="false">+$R$3/K28</f>
        <v>13.8857142857143</v>
      </c>
      <c r="S28" s="61" t="n">
        <f aca="false">+R28*E28</f>
        <v>111085.714285714</v>
      </c>
      <c r="T28" s="61" t="n">
        <f aca="false">+$T$3/K28</f>
        <v>12.8571428571429</v>
      </c>
      <c r="U28" s="61" t="n">
        <f aca="false">+T28*E28</f>
        <v>102857.142857143</v>
      </c>
      <c r="V28" s="61" t="n">
        <f aca="false">+$V$3/K28</f>
        <v>13.8857142857143</v>
      </c>
      <c r="W28" s="61" t="n">
        <f aca="false">+V28*E28</f>
        <v>111085.714285714</v>
      </c>
      <c r="X28" s="1"/>
      <c r="Y28" s="1"/>
      <c r="Z28" s="1"/>
      <c r="AA28" s="1"/>
      <c r="AB28" s="1"/>
      <c r="AC28" s="1"/>
      <c r="AD28" s="2"/>
      <c r="AE28" s="44"/>
      <c r="AF28" s="44"/>
      <c r="AG28" s="44"/>
      <c r="AH28" s="44"/>
      <c r="AI28" s="44"/>
      <c r="AJ28" s="44"/>
      <c r="AK28" s="2"/>
      <c r="AL28" s="2"/>
      <c r="AM28" s="2"/>
      <c r="AN28" s="2"/>
      <c r="AO28" s="2"/>
      <c r="AP28" s="2"/>
      <c r="AQ28" s="2"/>
      <c r="AR28" s="2"/>
      <c r="AS28" s="2"/>
    </row>
    <row r="29" s="63" customFormat="true" ht="12.75" hidden="false" customHeight="false" outlineLevel="0" collapsed="false">
      <c r="A29" s="56" t="n">
        <f aca="false">A28+1</f>
        <v>10026</v>
      </c>
      <c r="B29" s="56" t="n">
        <v>218072</v>
      </c>
      <c r="C29" s="56" t="n">
        <v>2000</v>
      </c>
      <c r="D29" s="57" t="s">
        <v>53</v>
      </c>
      <c r="E29" s="58" t="n">
        <v>8000</v>
      </c>
      <c r="F29" s="59" t="s">
        <v>54</v>
      </c>
      <c r="G29" s="56" t="n">
        <v>30</v>
      </c>
      <c r="H29" s="56" t="n">
        <v>700</v>
      </c>
      <c r="I29" s="56" t="n">
        <f aca="false">+H29*2</f>
        <v>1400</v>
      </c>
      <c r="J29" s="60" t="n">
        <f aca="false">+(H29/G29)*2</f>
        <v>46.6666666666667</v>
      </c>
      <c r="K29" s="60" t="n">
        <f aca="false">+J29/24</f>
        <v>1.94444444444444</v>
      </c>
      <c r="L29" s="61" t="n">
        <f aca="false">+$L$3/K29</f>
        <v>13.8857142857143</v>
      </c>
      <c r="M29" s="61" t="n">
        <f aca="false">+L29*E29</f>
        <v>111085.714285714</v>
      </c>
      <c r="N29" s="61" t="n">
        <f aca="false">+$N$3/K29</f>
        <v>13.3714285714286</v>
      </c>
      <c r="O29" s="61" t="n">
        <f aca="false">+N29*E29</f>
        <v>106971.428571429</v>
      </c>
      <c r="P29" s="61" t="n">
        <f aca="false">+$P$3/K29</f>
        <v>13.8857142857143</v>
      </c>
      <c r="Q29" s="61" t="n">
        <f aca="false">+P29*E29</f>
        <v>111085.714285714</v>
      </c>
      <c r="R29" s="61" t="n">
        <f aca="false">+$R$3/K29</f>
        <v>13.8857142857143</v>
      </c>
      <c r="S29" s="61" t="n">
        <f aca="false">+R29*E29</f>
        <v>111085.714285714</v>
      </c>
      <c r="T29" s="61" t="n">
        <f aca="false">+$T$3/K29</f>
        <v>12.8571428571429</v>
      </c>
      <c r="U29" s="61" t="n">
        <f aca="false">+T29*E29</f>
        <v>102857.142857143</v>
      </c>
      <c r="V29" s="61" t="n">
        <f aca="false">+$V$3/K29</f>
        <v>13.8857142857143</v>
      </c>
      <c r="W29" s="61" t="n">
        <f aca="false">+V29*E29</f>
        <v>111085.714285714</v>
      </c>
      <c r="X29" s="1"/>
      <c r="Y29" s="1"/>
      <c r="Z29" s="1"/>
      <c r="AA29" s="1"/>
      <c r="AB29" s="1"/>
      <c r="AC29" s="1"/>
      <c r="AD29" s="2"/>
      <c r="AE29" s="44"/>
      <c r="AF29" s="44"/>
      <c r="AG29" s="44"/>
      <c r="AH29" s="44"/>
      <c r="AI29" s="44"/>
      <c r="AJ29" s="44"/>
      <c r="AK29" s="2"/>
      <c r="AL29" s="2"/>
      <c r="AM29" s="2"/>
      <c r="AN29" s="2"/>
      <c r="AO29" s="2"/>
      <c r="AP29" s="2"/>
      <c r="AQ29" s="2"/>
      <c r="AR29" s="2"/>
      <c r="AS29" s="2"/>
    </row>
    <row r="30" s="63" customFormat="true" ht="12.75" hidden="false" customHeight="false" outlineLevel="0" collapsed="false">
      <c r="A30" s="56" t="n">
        <f aca="false">A29+1</f>
        <v>10027</v>
      </c>
      <c r="B30" s="56" t="n">
        <v>218116</v>
      </c>
      <c r="C30" s="56" t="n">
        <v>2000</v>
      </c>
      <c r="D30" s="57" t="s">
        <v>55</v>
      </c>
      <c r="E30" s="58" t="n">
        <v>8000</v>
      </c>
      <c r="F30" s="59" t="s">
        <v>56</v>
      </c>
      <c r="G30" s="56" t="n">
        <v>30</v>
      </c>
      <c r="H30" s="56" t="n">
        <v>700</v>
      </c>
      <c r="I30" s="56" t="n">
        <f aca="false">+H30*2</f>
        <v>1400</v>
      </c>
      <c r="J30" s="60" t="n">
        <f aca="false">+(H30/G30)*2</f>
        <v>46.6666666666667</v>
      </c>
      <c r="K30" s="60" t="n">
        <f aca="false">+J30/24</f>
        <v>1.94444444444444</v>
      </c>
      <c r="L30" s="61" t="n">
        <f aca="false">+$L$3/K30</f>
        <v>13.8857142857143</v>
      </c>
      <c r="M30" s="61" t="n">
        <f aca="false">+L30*E30</f>
        <v>111085.714285714</v>
      </c>
      <c r="N30" s="61" t="n">
        <f aca="false">+$N$3/K30</f>
        <v>13.3714285714286</v>
      </c>
      <c r="O30" s="61" t="n">
        <f aca="false">+N30*E30</f>
        <v>106971.428571429</v>
      </c>
      <c r="P30" s="61" t="n">
        <f aca="false">+$P$3/K30</f>
        <v>13.8857142857143</v>
      </c>
      <c r="Q30" s="61" t="n">
        <f aca="false">+P30*E30</f>
        <v>111085.714285714</v>
      </c>
      <c r="R30" s="61" t="n">
        <f aca="false">+$R$3/K30</f>
        <v>13.8857142857143</v>
      </c>
      <c r="S30" s="61" t="n">
        <f aca="false">+R30*E30</f>
        <v>111085.714285714</v>
      </c>
      <c r="T30" s="61" t="n">
        <f aca="false">+$T$3/K30</f>
        <v>12.8571428571429</v>
      </c>
      <c r="U30" s="61" t="n">
        <f aca="false">+T30*E30</f>
        <v>102857.142857143</v>
      </c>
      <c r="V30" s="61" t="n">
        <f aca="false">+$V$3/K30</f>
        <v>13.8857142857143</v>
      </c>
      <c r="W30" s="61" t="n">
        <f aca="false">+V30*E30</f>
        <v>111085.714285714</v>
      </c>
      <c r="X30" s="1"/>
      <c r="Y30" s="1"/>
      <c r="Z30" s="1"/>
      <c r="AA30" s="1"/>
      <c r="AB30" s="1"/>
      <c r="AC30" s="1"/>
      <c r="AD30" s="2"/>
      <c r="AE30" s="44"/>
      <c r="AF30" s="44"/>
      <c r="AG30" s="44"/>
      <c r="AH30" s="44"/>
      <c r="AI30" s="44"/>
      <c r="AJ30" s="44"/>
      <c r="AK30" s="2"/>
      <c r="AL30" s="2"/>
      <c r="AM30" s="2"/>
      <c r="AN30" s="2"/>
      <c r="AO30" s="2"/>
      <c r="AP30" s="2"/>
      <c r="AQ30" s="2"/>
      <c r="AR30" s="2"/>
      <c r="AS30" s="2"/>
    </row>
    <row r="31" s="63" customFormat="true" ht="12.75" hidden="false" customHeight="false" outlineLevel="0" collapsed="false">
      <c r="A31" s="56" t="n">
        <f aca="false">A30+1</f>
        <v>10028</v>
      </c>
      <c r="B31" s="56" t="n">
        <v>218145</v>
      </c>
      <c r="C31" s="56" t="n">
        <v>2000</v>
      </c>
      <c r="D31" s="57" t="s">
        <v>57</v>
      </c>
      <c r="E31" s="58" t="n">
        <v>8000</v>
      </c>
      <c r="F31" s="59" t="s">
        <v>24</v>
      </c>
      <c r="G31" s="56" t="n">
        <v>30</v>
      </c>
      <c r="H31" s="56" t="n">
        <v>700</v>
      </c>
      <c r="I31" s="56" t="n">
        <f aca="false">+H31*2</f>
        <v>1400</v>
      </c>
      <c r="J31" s="60" t="n">
        <f aca="false">+(H31/G31)*2</f>
        <v>46.6666666666667</v>
      </c>
      <c r="K31" s="60" t="n">
        <f aca="false">+J31/24</f>
        <v>1.94444444444444</v>
      </c>
      <c r="L31" s="61" t="n">
        <f aca="false">+$L$3/K31</f>
        <v>13.8857142857143</v>
      </c>
      <c r="M31" s="61" t="n">
        <f aca="false">+L31*E31</f>
        <v>111085.714285714</v>
      </c>
      <c r="N31" s="61" t="n">
        <f aca="false">+$N$3/K31</f>
        <v>13.3714285714286</v>
      </c>
      <c r="O31" s="61" t="n">
        <f aca="false">+N31*E31</f>
        <v>106971.428571429</v>
      </c>
      <c r="P31" s="61" t="n">
        <f aca="false">+$P$3/K31</f>
        <v>13.8857142857143</v>
      </c>
      <c r="Q31" s="61" t="n">
        <f aca="false">+P31*E31</f>
        <v>111085.714285714</v>
      </c>
      <c r="R31" s="61" t="n">
        <f aca="false">+$R$3/K31</f>
        <v>13.8857142857143</v>
      </c>
      <c r="S31" s="61" t="n">
        <f aca="false">+R31*E31</f>
        <v>111085.714285714</v>
      </c>
      <c r="T31" s="61" t="n">
        <f aca="false">+$T$3/K31</f>
        <v>12.8571428571429</v>
      </c>
      <c r="U31" s="61" t="n">
        <f aca="false">+T31*E31</f>
        <v>102857.142857143</v>
      </c>
      <c r="V31" s="61" t="n">
        <f aca="false">+$V$3/K31</f>
        <v>13.8857142857143</v>
      </c>
      <c r="W31" s="61" t="n">
        <f aca="false">+V31*E31</f>
        <v>111085.714285714</v>
      </c>
      <c r="X31" s="1"/>
      <c r="Y31" s="1"/>
      <c r="Z31" s="1"/>
      <c r="AA31" s="1"/>
      <c r="AB31" s="1"/>
      <c r="AC31" s="1"/>
      <c r="AD31" s="2"/>
      <c r="AE31" s="44"/>
      <c r="AF31" s="44"/>
      <c r="AG31" s="44"/>
      <c r="AH31" s="44"/>
      <c r="AI31" s="44"/>
      <c r="AJ31" s="44"/>
      <c r="AK31" s="2"/>
      <c r="AL31" s="2"/>
      <c r="AM31" s="2"/>
      <c r="AN31" s="2"/>
      <c r="AO31" s="2"/>
      <c r="AP31" s="2"/>
      <c r="AQ31" s="2"/>
      <c r="AR31" s="2"/>
      <c r="AS31" s="2"/>
    </row>
    <row r="32" s="63" customFormat="true" ht="12.75" hidden="false" customHeight="false" outlineLevel="0" collapsed="false">
      <c r="A32" s="56" t="n">
        <f aca="false">A31+1</f>
        <v>10029</v>
      </c>
      <c r="B32" s="56" t="n">
        <v>218149</v>
      </c>
      <c r="C32" s="56" t="n">
        <v>2000</v>
      </c>
      <c r="D32" s="57" t="s">
        <v>58</v>
      </c>
      <c r="E32" s="58" t="n">
        <v>9000</v>
      </c>
      <c r="F32" s="59" t="s">
        <v>20</v>
      </c>
      <c r="G32" s="56" t="n">
        <v>30</v>
      </c>
      <c r="H32" s="56" t="n">
        <v>700</v>
      </c>
      <c r="I32" s="56" t="n">
        <f aca="false">+H32*2</f>
        <v>1400</v>
      </c>
      <c r="J32" s="60" t="n">
        <f aca="false">+(H32/G32)*2</f>
        <v>46.6666666666667</v>
      </c>
      <c r="K32" s="60" t="n">
        <f aca="false">+J32/24</f>
        <v>1.94444444444444</v>
      </c>
      <c r="L32" s="61" t="n">
        <f aca="false">+$L$3/K32</f>
        <v>13.8857142857143</v>
      </c>
      <c r="M32" s="61" t="n">
        <f aca="false">+L32*E32</f>
        <v>124971.428571429</v>
      </c>
      <c r="N32" s="61" t="n">
        <f aca="false">+$N$3/K32</f>
        <v>13.3714285714286</v>
      </c>
      <c r="O32" s="61" t="n">
        <f aca="false">+N32*E32</f>
        <v>120342.857142857</v>
      </c>
      <c r="P32" s="61" t="n">
        <f aca="false">+$P$3/K32</f>
        <v>13.8857142857143</v>
      </c>
      <c r="Q32" s="61" t="n">
        <f aca="false">+P32*E32</f>
        <v>124971.428571429</v>
      </c>
      <c r="R32" s="61" t="n">
        <f aca="false">+$R$3/K32</f>
        <v>13.8857142857143</v>
      </c>
      <c r="S32" s="61" t="n">
        <f aca="false">+R32*E32</f>
        <v>124971.428571429</v>
      </c>
      <c r="T32" s="61" t="n">
        <f aca="false">+$T$3/K32</f>
        <v>12.8571428571429</v>
      </c>
      <c r="U32" s="61" t="n">
        <f aca="false">+T32*E32</f>
        <v>115714.285714286</v>
      </c>
      <c r="V32" s="61" t="n">
        <f aca="false">+$V$3/K32</f>
        <v>13.8857142857143</v>
      </c>
      <c r="W32" s="61" t="n">
        <f aca="false">+V32*E32</f>
        <v>124971.428571429</v>
      </c>
      <c r="X32" s="1"/>
      <c r="Y32" s="1"/>
      <c r="Z32" s="1"/>
      <c r="AA32" s="1"/>
      <c r="AB32" s="1"/>
      <c r="AC32" s="1"/>
      <c r="AD32" s="2"/>
      <c r="AE32" s="44"/>
      <c r="AF32" s="44"/>
      <c r="AG32" s="44"/>
      <c r="AH32" s="44"/>
      <c r="AI32" s="44"/>
      <c r="AJ32" s="44"/>
      <c r="AK32" s="2"/>
      <c r="AL32" s="2"/>
      <c r="AM32" s="2"/>
      <c r="AN32" s="2"/>
      <c r="AO32" s="2"/>
      <c r="AP32" s="2"/>
      <c r="AQ32" s="2"/>
      <c r="AR32" s="2"/>
      <c r="AS32" s="2"/>
    </row>
    <row r="33" s="63" customFormat="true" ht="12.75" hidden="false" customHeight="false" outlineLevel="0" collapsed="false">
      <c r="A33" s="56" t="n">
        <f aca="false">A32+1</f>
        <v>10030</v>
      </c>
      <c r="B33" s="56" t="n">
        <v>218187</v>
      </c>
      <c r="C33" s="56" t="n">
        <v>2000</v>
      </c>
      <c r="D33" s="57" t="s">
        <v>59</v>
      </c>
      <c r="E33" s="58" t="n">
        <v>9000</v>
      </c>
      <c r="F33" s="59" t="s">
        <v>24</v>
      </c>
      <c r="G33" s="56" t="n">
        <v>30</v>
      </c>
      <c r="H33" s="56" t="n">
        <v>700</v>
      </c>
      <c r="I33" s="56" t="n">
        <f aca="false">+H33*2</f>
        <v>1400</v>
      </c>
      <c r="J33" s="60" t="n">
        <f aca="false">+(H33/G33)*2</f>
        <v>46.6666666666667</v>
      </c>
      <c r="K33" s="60" t="n">
        <f aca="false">+J33/24</f>
        <v>1.94444444444444</v>
      </c>
      <c r="L33" s="61" t="n">
        <f aca="false">+$L$3/K33</f>
        <v>13.8857142857143</v>
      </c>
      <c r="M33" s="61" t="n">
        <f aca="false">+L33*E33</f>
        <v>124971.428571429</v>
      </c>
      <c r="N33" s="61" t="n">
        <f aca="false">+$N$3/K33</f>
        <v>13.3714285714286</v>
      </c>
      <c r="O33" s="61" t="n">
        <f aca="false">+N33*E33</f>
        <v>120342.857142857</v>
      </c>
      <c r="P33" s="61" t="n">
        <f aca="false">+$P$3/K33</f>
        <v>13.8857142857143</v>
      </c>
      <c r="Q33" s="61" t="n">
        <f aca="false">+P33*E33</f>
        <v>124971.428571429</v>
      </c>
      <c r="R33" s="61" t="n">
        <f aca="false">+$R$3/K33</f>
        <v>13.8857142857143</v>
      </c>
      <c r="S33" s="61" t="n">
        <f aca="false">+R33*E33</f>
        <v>124971.428571429</v>
      </c>
      <c r="T33" s="61" t="n">
        <f aca="false">+$T$3/K33</f>
        <v>12.8571428571429</v>
      </c>
      <c r="U33" s="61" t="n">
        <f aca="false">+T33*E33</f>
        <v>115714.285714286</v>
      </c>
      <c r="V33" s="61" t="n">
        <f aca="false">+$V$3/K33</f>
        <v>13.8857142857143</v>
      </c>
      <c r="W33" s="61" t="n">
        <f aca="false">+V33*E33</f>
        <v>124971.428571429</v>
      </c>
      <c r="X33" s="1"/>
      <c r="Y33" s="1"/>
      <c r="Z33" s="1"/>
      <c r="AA33" s="1"/>
      <c r="AB33" s="1"/>
      <c r="AC33" s="1"/>
      <c r="AD33" s="2"/>
      <c r="AE33" s="44"/>
      <c r="AF33" s="44"/>
      <c r="AG33" s="44"/>
      <c r="AH33" s="44"/>
      <c r="AI33" s="44"/>
      <c r="AJ33" s="44"/>
      <c r="AK33" s="2"/>
      <c r="AL33" s="2"/>
      <c r="AM33" s="2"/>
      <c r="AN33" s="2"/>
      <c r="AO33" s="2"/>
      <c r="AP33" s="2"/>
      <c r="AQ33" s="2"/>
      <c r="AR33" s="2"/>
      <c r="AS33" s="2"/>
    </row>
    <row r="34" s="63" customFormat="true" ht="12.75" hidden="false" customHeight="false" outlineLevel="0" collapsed="false">
      <c r="A34" s="56" t="n">
        <f aca="false">A33+1</f>
        <v>10031</v>
      </c>
      <c r="B34" s="56" t="n">
        <v>218444</v>
      </c>
      <c r="C34" s="56" t="n">
        <v>2000</v>
      </c>
      <c r="D34" s="57" t="s">
        <v>60</v>
      </c>
      <c r="E34" s="58" t="n">
        <v>9000</v>
      </c>
      <c r="F34" s="59" t="s">
        <v>24</v>
      </c>
      <c r="G34" s="56" t="n">
        <v>30</v>
      </c>
      <c r="H34" s="56" t="n">
        <v>700</v>
      </c>
      <c r="I34" s="56" t="n">
        <f aca="false">+H34*2</f>
        <v>1400</v>
      </c>
      <c r="J34" s="60" t="n">
        <f aca="false">+(H34/G34)*2</f>
        <v>46.6666666666667</v>
      </c>
      <c r="K34" s="60" t="n">
        <f aca="false">+J34/24</f>
        <v>1.94444444444444</v>
      </c>
      <c r="L34" s="61" t="n">
        <f aca="false">+$L$3/K34</f>
        <v>13.8857142857143</v>
      </c>
      <c r="M34" s="61" t="n">
        <f aca="false">+L34*E34</f>
        <v>124971.428571429</v>
      </c>
      <c r="N34" s="61" t="n">
        <f aca="false">+$N$3/K34</f>
        <v>13.3714285714286</v>
      </c>
      <c r="O34" s="61" t="n">
        <f aca="false">+N34*E34</f>
        <v>120342.857142857</v>
      </c>
      <c r="P34" s="61" t="n">
        <f aca="false">+$P$3/K34</f>
        <v>13.8857142857143</v>
      </c>
      <c r="Q34" s="61" t="n">
        <f aca="false">+P34*E34</f>
        <v>124971.428571429</v>
      </c>
      <c r="R34" s="61" t="n">
        <f aca="false">+$R$3/K34</f>
        <v>13.8857142857143</v>
      </c>
      <c r="S34" s="61" t="n">
        <f aca="false">+R34*E34</f>
        <v>124971.428571429</v>
      </c>
      <c r="T34" s="61" t="n">
        <f aca="false">+$T$3/K34</f>
        <v>12.8571428571429</v>
      </c>
      <c r="U34" s="61" t="n">
        <f aca="false">+T34*E34</f>
        <v>115714.285714286</v>
      </c>
      <c r="V34" s="61" t="n">
        <f aca="false">+$V$3/K34</f>
        <v>13.8857142857143</v>
      </c>
      <c r="W34" s="61" t="n">
        <f aca="false">+V34*E34</f>
        <v>124971.428571429</v>
      </c>
      <c r="X34" s="1"/>
      <c r="Y34" s="1"/>
      <c r="Z34" s="1"/>
      <c r="AA34" s="1"/>
      <c r="AB34" s="1"/>
      <c r="AC34" s="1"/>
      <c r="AD34" s="2"/>
      <c r="AE34" s="44"/>
      <c r="AF34" s="44"/>
      <c r="AG34" s="44"/>
      <c r="AH34" s="44"/>
      <c r="AI34" s="44"/>
      <c r="AJ34" s="44"/>
      <c r="AK34" s="2"/>
      <c r="AL34" s="2"/>
      <c r="AM34" s="2"/>
      <c r="AN34" s="2"/>
      <c r="AO34" s="2"/>
      <c r="AP34" s="2"/>
      <c r="AQ34" s="2"/>
      <c r="AR34" s="2"/>
      <c r="AS34" s="2"/>
    </row>
    <row r="35" s="63" customFormat="true" ht="12.75" hidden="false" customHeight="false" outlineLevel="0" collapsed="false">
      <c r="A35" s="56" t="n">
        <f aca="false">A34+1</f>
        <v>10032</v>
      </c>
      <c r="B35" s="56" t="n">
        <v>218457</v>
      </c>
      <c r="C35" s="56" t="n">
        <v>2000</v>
      </c>
      <c r="D35" s="57" t="s">
        <v>61</v>
      </c>
      <c r="E35" s="58" t="n">
        <v>9000</v>
      </c>
      <c r="F35" s="59" t="s">
        <v>20</v>
      </c>
      <c r="G35" s="56" t="n">
        <v>30</v>
      </c>
      <c r="H35" s="56" t="n">
        <v>700</v>
      </c>
      <c r="I35" s="56" t="n">
        <f aca="false">+H35*2</f>
        <v>1400</v>
      </c>
      <c r="J35" s="60" t="n">
        <f aca="false">+(H35/G35)*2</f>
        <v>46.6666666666667</v>
      </c>
      <c r="K35" s="60" t="n">
        <f aca="false">+J35/24</f>
        <v>1.94444444444444</v>
      </c>
      <c r="L35" s="61" t="n">
        <f aca="false">+$L$3/K35</f>
        <v>13.8857142857143</v>
      </c>
      <c r="M35" s="61" t="n">
        <f aca="false">+L35*E35</f>
        <v>124971.428571429</v>
      </c>
      <c r="N35" s="61" t="n">
        <f aca="false">+$N$3/K35</f>
        <v>13.3714285714286</v>
      </c>
      <c r="O35" s="61" t="n">
        <f aca="false">+N35*E35</f>
        <v>120342.857142857</v>
      </c>
      <c r="P35" s="61" t="n">
        <f aca="false">+$P$3/K35</f>
        <v>13.8857142857143</v>
      </c>
      <c r="Q35" s="61" t="n">
        <f aca="false">+P35*E35</f>
        <v>124971.428571429</v>
      </c>
      <c r="R35" s="61" t="n">
        <f aca="false">+$R$3/K35</f>
        <v>13.8857142857143</v>
      </c>
      <c r="S35" s="61" t="n">
        <f aca="false">+R35*E35</f>
        <v>124971.428571429</v>
      </c>
      <c r="T35" s="61" t="n">
        <f aca="false">+$T$3/K35</f>
        <v>12.8571428571429</v>
      </c>
      <c r="U35" s="61" t="n">
        <f aca="false">+T35*E35</f>
        <v>115714.285714286</v>
      </c>
      <c r="V35" s="61" t="n">
        <f aca="false">+$V$3/K35</f>
        <v>13.8857142857143</v>
      </c>
      <c r="W35" s="61" t="n">
        <f aca="false">+V35*E35</f>
        <v>124971.428571429</v>
      </c>
      <c r="X35" s="1"/>
      <c r="Y35" s="1"/>
      <c r="Z35" s="1"/>
      <c r="AA35" s="1"/>
      <c r="AB35" s="1"/>
      <c r="AC35" s="1"/>
      <c r="AD35" s="2"/>
      <c r="AE35" s="44"/>
      <c r="AF35" s="44"/>
      <c r="AG35" s="44"/>
      <c r="AH35" s="44"/>
      <c r="AI35" s="44"/>
      <c r="AJ35" s="44"/>
      <c r="AK35" s="2"/>
      <c r="AL35" s="2"/>
      <c r="AM35" s="2"/>
      <c r="AN35" s="2"/>
      <c r="AO35" s="2"/>
      <c r="AP35" s="2"/>
      <c r="AQ35" s="2"/>
      <c r="AR35" s="2"/>
      <c r="AS35" s="2"/>
    </row>
    <row r="36" s="63" customFormat="true" ht="12.75" hidden="false" customHeight="false" outlineLevel="0" collapsed="false">
      <c r="A36" s="56" t="n">
        <f aca="false">A35+1</f>
        <v>10033</v>
      </c>
      <c r="B36" s="56" t="n">
        <v>218463</v>
      </c>
      <c r="C36" s="56" t="n">
        <v>2000</v>
      </c>
      <c r="D36" s="57" t="s">
        <v>62</v>
      </c>
      <c r="E36" s="58" t="n">
        <v>9000</v>
      </c>
      <c r="F36" s="59" t="s">
        <v>63</v>
      </c>
      <c r="G36" s="56" t="n">
        <v>30</v>
      </c>
      <c r="H36" s="56" t="n">
        <v>700</v>
      </c>
      <c r="I36" s="56" t="n">
        <f aca="false">+H36*2</f>
        <v>1400</v>
      </c>
      <c r="J36" s="60" t="n">
        <f aca="false">+(H36/G36)*2</f>
        <v>46.6666666666667</v>
      </c>
      <c r="K36" s="60" t="n">
        <f aca="false">+J36/24</f>
        <v>1.94444444444444</v>
      </c>
      <c r="L36" s="61" t="n">
        <f aca="false">+$L$3/K36</f>
        <v>13.8857142857143</v>
      </c>
      <c r="M36" s="61" t="n">
        <f aca="false">+L36*E36</f>
        <v>124971.428571429</v>
      </c>
      <c r="N36" s="61" t="n">
        <f aca="false">+$N$3/K36</f>
        <v>13.3714285714286</v>
      </c>
      <c r="O36" s="61" t="n">
        <f aca="false">+N36*E36</f>
        <v>120342.857142857</v>
      </c>
      <c r="P36" s="61" t="n">
        <f aca="false">+$P$3/K36</f>
        <v>13.8857142857143</v>
      </c>
      <c r="Q36" s="61" t="n">
        <f aca="false">+P36*E36</f>
        <v>124971.428571429</v>
      </c>
      <c r="R36" s="61" t="n">
        <f aca="false">+$R$3/K36</f>
        <v>13.8857142857143</v>
      </c>
      <c r="S36" s="61" t="n">
        <f aca="false">+R36*E36</f>
        <v>124971.428571429</v>
      </c>
      <c r="T36" s="61" t="n">
        <f aca="false">+$T$3/K36</f>
        <v>12.8571428571429</v>
      </c>
      <c r="U36" s="61" t="n">
        <f aca="false">+T36*E36</f>
        <v>115714.285714286</v>
      </c>
      <c r="V36" s="61" t="n">
        <f aca="false">+$V$3/K36</f>
        <v>13.8857142857143</v>
      </c>
      <c r="W36" s="61" t="n">
        <f aca="false">+V36*E36</f>
        <v>124971.428571429</v>
      </c>
      <c r="X36" s="1"/>
      <c r="Y36" s="1"/>
      <c r="Z36" s="1"/>
      <c r="AA36" s="1"/>
      <c r="AB36" s="1"/>
      <c r="AC36" s="1"/>
      <c r="AD36" s="2"/>
      <c r="AE36" s="44"/>
      <c r="AF36" s="44"/>
      <c r="AG36" s="44"/>
      <c r="AH36" s="44"/>
      <c r="AI36" s="44"/>
      <c r="AJ36" s="44"/>
      <c r="AK36" s="2"/>
      <c r="AL36" s="2"/>
      <c r="AM36" s="2"/>
      <c r="AN36" s="2"/>
      <c r="AO36" s="2"/>
      <c r="AP36" s="2"/>
      <c r="AQ36" s="2"/>
      <c r="AR36" s="2"/>
      <c r="AS36" s="2"/>
    </row>
    <row r="37" s="63" customFormat="true" ht="12.75" hidden="false" customHeight="false" outlineLevel="0" collapsed="false">
      <c r="A37" s="56" t="n">
        <f aca="false">A36+1</f>
        <v>10034</v>
      </c>
      <c r="B37" s="56" t="n">
        <v>227449</v>
      </c>
      <c r="C37" s="56" t="n">
        <v>2000</v>
      </c>
      <c r="D37" s="57" t="s">
        <v>64</v>
      </c>
      <c r="E37" s="58" t="n">
        <v>9000</v>
      </c>
      <c r="F37" s="59" t="s">
        <v>24</v>
      </c>
      <c r="G37" s="56" t="n">
        <v>30</v>
      </c>
      <c r="H37" s="56" t="n">
        <v>700</v>
      </c>
      <c r="I37" s="56" t="n">
        <f aca="false">+H37*2</f>
        <v>1400</v>
      </c>
      <c r="J37" s="60" t="n">
        <f aca="false">+(H37/G37)*2</f>
        <v>46.6666666666667</v>
      </c>
      <c r="K37" s="60" t="n">
        <f aca="false">+J37/24</f>
        <v>1.94444444444444</v>
      </c>
      <c r="L37" s="61" t="n">
        <f aca="false">+$L$3/K37</f>
        <v>13.8857142857143</v>
      </c>
      <c r="M37" s="61" t="n">
        <f aca="false">+L37*E37</f>
        <v>124971.428571429</v>
      </c>
      <c r="N37" s="61" t="n">
        <f aca="false">+$N$3/K37</f>
        <v>13.3714285714286</v>
      </c>
      <c r="O37" s="61" t="n">
        <f aca="false">+N37*E37</f>
        <v>120342.857142857</v>
      </c>
      <c r="P37" s="61" t="n">
        <f aca="false">+$P$3/K37</f>
        <v>13.8857142857143</v>
      </c>
      <c r="Q37" s="61" t="n">
        <f aca="false">+P37*E37</f>
        <v>124971.428571429</v>
      </c>
      <c r="R37" s="61" t="n">
        <f aca="false">+$R$3/K37</f>
        <v>13.8857142857143</v>
      </c>
      <c r="S37" s="61" t="n">
        <f aca="false">+R37*E37</f>
        <v>124971.428571429</v>
      </c>
      <c r="T37" s="61" t="n">
        <f aca="false">+$T$3/K37</f>
        <v>12.8571428571429</v>
      </c>
      <c r="U37" s="61" t="n">
        <f aca="false">+T37*E37</f>
        <v>115714.285714286</v>
      </c>
      <c r="V37" s="61" t="n">
        <f aca="false">+$V$3/K37</f>
        <v>13.8857142857143</v>
      </c>
      <c r="W37" s="61" t="n">
        <f aca="false">+V37*E37</f>
        <v>124971.428571429</v>
      </c>
      <c r="X37" s="1"/>
      <c r="Y37" s="1"/>
      <c r="Z37" s="1"/>
      <c r="AA37" s="1"/>
      <c r="AB37" s="1"/>
      <c r="AC37" s="1"/>
      <c r="AD37" s="2"/>
      <c r="AE37" s="44"/>
      <c r="AF37" s="44"/>
      <c r="AG37" s="44"/>
      <c r="AH37" s="44"/>
      <c r="AI37" s="44"/>
      <c r="AJ37" s="44"/>
      <c r="AK37" s="2"/>
      <c r="AL37" s="2"/>
      <c r="AM37" s="2"/>
      <c r="AN37" s="2"/>
      <c r="AO37" s="2"/>
      <c r="AP37" s="2"/>
      <c r="AQ37" s="2"/>
      <c r="AR37" s="2"/>
      <c r="AS37" s="2"/>
    </row>
    <row r="38" s="63" customFormat="true" ht="12.75" hidden="false" customHeight="false" outlineLevel="0" collapsed="false">
      <c r="A38" s="56" t="n">
        <f aca="false">A37+1</f>
        <v>10035</v>
      </c>
      <c r="B38" s="56" t="n">
        <v>255517</v>
      </c>
      <c r="C38" s="56" t="n">
        <v>2000</v>
      </c>
      <c r="D38" s="57" t="s">
        <v>65</v>
      </c>
      <c r="E38" s="58" t="n">
        <v>9000</v>
      </c>
      <c r="F38" s="59" t="s">
        <v>66</v>
      </c>
      <c r="G38" s="56" t="n">
        <v>30</v>
      </c>
      <c r="H38" s="56" t="n">
        <v>700</v>
      </c>
      <c r="I38" s="56" t="n">
        <f aca="false">+H38*2</f>
        <v>1400</v>
      </c>
      <c r="J38" s="60" t="n">
        <f aca="false">+(H38/G38)*2</f>
        <v>46.6666666666667</v>
      </c>
      <c r="K38" s="60" t="n">
        <f aca="false">+J38/24</f>
        <v>1.94444444444444</v>
      </c>
      <c r="L38" s="61" t="n">
        <f aca="false">+$L$3/K38</f>
        <v>13.8857142857143</v>
      </c>
      <c r="M38" s="61" t="n">
        <f aca="false">+L38*E38</f>
        <v>124971.428571429</v>
      </c>
      <c r="N38" s="61" t="n">
        <f aca="false">+$N$3/K38</f>
        <v>13.3714285714286</v>
      </c>
      <c r="O38" s="61" t="n">
        <f aca="false">+N38*E38</f>
        <v>120342.857142857</v>
      </c>
      <c r="P38" s="61" t="n">
        <f aca="false">+$P$3/K38</f>
        <v>13.8857142857143</v>
      </c>
      <c r="Q38" s="61" t="n">
        <f aca="false">+P38*E38</f>
        <v>124971.428571429</v>
      </c>
      <c r="R38" s="61" t="n">
        <f aca="false">+$R$3/K38</f>
        <v>13.8857142857143</v>
      </c>
      <c r="S38" s="61" t="n">
        <f aca="false">+R38*E38</f>
        <v>124971.428571429</v>
      </c>
      <c r="T38" s="61" t="n">
        <f aca="false">+$T$3/K38</f>
        <v>12.8571428571429</v>
      </c>
      <c r="U38" s="61" t="n">
        <f aca="false">+T38*E38</f>
        <v>115714.285714286</v>
      </c>
      <c r="V38" s="61" t="n">
        <f aca="false">+$V$3/K38</f>
        <v>13.8857142857143</v>
      </c>
      <c r="W38" s="61" t="n">
        <f aca="false">+V38*E38</f>
        <v>124971.428571429</v>
      </c>
      <c r="X38" s="1"/>
      <c r="Y38" s="1"/>
      <c r="Z38" s="1"/>
      <c r="AA38" s="1"/>
      <c r="AB38" s="1"/>
      <c r="AC38" s="1"/>
      <c r="AD38" s="2"/>
      <c r="AE38" s="44"/>
      <c r="AF38" s="44"/>
      <c r="AG38" s="44"/>
      <c r="AH38" s="44"/>
      <c r="AI38" s="44"/>
      <c r="AJ38" s="44"/>
      <c r="AK38" s="2"/>
      <c r="AL38" s="2"/>
      <c r="AM38" s="2"/>
      <c r="AN38" s="2"/>
      <c r="AO38" s="2"/>
      <c r="AP38" s="2"/>
      <c r="AQ38" s="2"/>
      <c r="AR38" s="2"/>
      <c r="AS38" s="2"/>
    </row>
    <row r="39" s="63" customFormat="true" ht="12.75" hidden="false" customHeight="false" outlineLevel="0" collapsed="false">
      <c r="A39" s="56" t="n">
        <f aca="false">A38+1</f>
        <v>10036</v>
      </c>
      <c r="B39" s="56" t="n">
        <v>255891</v>
      </c>
      <c r="C39" s="56" t="n">
        <v>2000</v>
      </c>
      <c r="D39" s="57" t="s">
        <v>67</v>
      </c>
      <c r="E39" s="58" t="n">
        <v>9000</v>
      </c>
      <c r="F39" s="59" t="s">
        <v>24</v>
      </c>
      <c r="G39" s="56" t="n">
        <v>30</v>
      </c>
      <c r="H39" s="56" t="n">
        <v>700</v>
      </c>
      <c r="I39" s="56" t="n">
        <f aca="false">+H39*2</f>
        <v>1400</v>
      </c>
      <c r="J39" s="60" t="n">
        <f aca="false">+(H39/G39)*2</f>
        <v>46.6666666666667</v>
      </c>
      <c r="K39" s="60" t="n">
        <f aca="false">+J39/24</f>
        <v>1.94444444444444</v>
      </c>
      <c r="L39" s="61" t="n">
        <f aca="false">+$L$3/K39</f>
        <v>13.8857142857143</v>
      </c>
      <c r="M39" s="61" t="n">
        <f aca="false">+L39*E39</f>
        <v>124971.428571429</v>
      </c>
      <c r="N39" s="61" t="n">
        <f aca="false">+$N$3/K39</f>
        <v>13.3714285714286</v>
      </c>
      <c r="O39" s="61" t="n">
        <f aca="false">+N39*E39</f>
        <v>120342.857142857</v>
      </c>
      <c r="P39" s="61" t="n">
        <f aca="false">+$P$3/K39</f>
        <v>13.8857142857143</v>
      </c>
      <c r="Q39" s="61" t="n">
        <f aca="false">+P39*E39</f>
        <v>124971.428571429</v>
      </c>
      <c r="R39" s="61" t="n">
        <f aca="false">+$R$3/K39</f>
        <v>13.8857142857143</v>
      </c>
      <c r="S39" s="61" t="n">
        <f aca="false">+R39*E39</f>
        <v>124971.428571429</v>
      </c>
      <c r="T39" s="61" t="n">
        <f aca="false">+$T$3/K39</f>
        <v>12.8571428571429</v>
      </c>
      <c r="U39" s="61" t="n">
        <f aca="false">+T39*E39</f>
        <v>115714.285714286</v>
      </c>
      <c r="V39" s="61" t="n">
        <f aca="false">+$V$3/K39</f>
        <v>13.8857142857143</v>
      </c>
      <c r="W39" s="61" t="n">
        <f aca="false">+V39*E39</f>
        <v>124971.428571429</v>
      </c>
      <c r="X39" s="1"/>
      <c r="Y39" s="1"/>
      <c r="Z39" s="1"/>
      <c r="AA39" s="1"/>
      <c r="AB39" s="1"/>
      <c r="AC39" s="1"/>
      <c r="AD39" s="2"/>
      <c r="AE39" s="44"/>
      <c r="AF39" s="44"/>
      <c r="AG39" s="44"/>
      <c r="AH39" s="44"/>
      <c r="AI39" s="44"/>
      <c r="AJ39" s="44"/>
      <c r="AK39" s="2"/>
      <c r="AL39" s="2"/>
      <c r="AM39" s="2"/>
      <c r="AN39" s="2"/>
      <c r="AO39" s="2"/>
      <c r="AP39" s="2"/>
      <c r="AQ39" s="2"/>
      <c r="AR39" s="2"/>
      <c r="AS39" s="2"/>
    </row>
    <row r="40" s="63" customFormat="true" ht="12.75" hidden="false" customHeight="false" outlineLevel="0" collapsed="false">
      <c r="A40" s="56" t="n">
        <f aca="false">A39+1</f>
        <v>10037</v>
      </c>
      <c r="B40" s="56" t="n">
        <v>255892</v>
      </c>
      <c r="C40" s="56" t="n">
        <v>2000</v>
      </c>
      <c r="D40" s="57" t="s">
        <v>68</v>
      </c>
      <c r="E40" s="58" t="n">
        <v>9000</v>
      </c>
      <c r="F40" s="59" t="s">
        <v>20</v>
      </c>
      <c r="G40" s="56" t="n">
        <v>30</v>
      </c>
      <c r="H40" s="56" t="n">
        <v>700</v>
      </c>
      <c r="I40" s="56" t="n">
        <f aca="false">+H40*2</f>
        <v>1400</v>
      </c>
      <c r="J40" s="60" t="n">
        <f aca="false">+(H40/G40)*2</f>
        <v>46.6666666666667</v>
      </c>
      <c r="K40" s="60" t="n">
        <f aca="false">+J40/24</f>
        <v>1.94444444444444</v>
      </c>
      <c r="L40" s="61" t="n">
        <f aca="false">+$L$3/K40</f>
        <v>13.8857142857143</v>
      </c>
      <c r="M40" s="61" t="n">
        <f aca="false">+L40*E40</f>
        <v>124971.428571429</v>
      </c>
      <c r="N40" s="61" t="n">
        <f aca="false">+$N$3/K40</f>
        <v>13.3714285714286</v>
      </c>
      <c r="O40" s="61" t="n">
        <f aca="false">+N40*E40</f>
        <v>120342.857142857</v>
      </c>
      <c r="P40" s="61" t="n">
        <f aca="false">+$P$3/K40</f>
        <v>13.8857142857143</v>
      </c>
      <c r="Q40" s="61" t="n">
        <f aca="false">+P40*E40</f>
        <v>124971.428571429</v>
      </c>
      <c r="R40" s="61" t="n">
        <f aca="false">+$R$3/K40</f>
        <v>13.8857142857143</v>
      </c>
      <c r="S40" s="61" t="n">
        <f aca="false">+R40*E40</f>
        <v>124971.428571429</v>
      </c>
      <c r="T40" s="61" t="n">
        <f aca="false">+$T$3/K40</f>
        <v>12.8571428571429</v>
      </c>
      <c r="U40" s="61" t="n">
        <f aca="false">+T40*E40</f>
        <v>115714.285714286</v>
      </c>
      <c r="V40" s="61" t="n">
        <f aca="false">+$V$3/K40</f>
        <v>13.8857142857143</v>
      </c>
      <c r="W40" s="61" t="n">
        <f aca="false">+V40*E40</f>
        <v>124971.428571429</v>
      </c>
      <c r="X40" s="1"/>
      <c r="Y40" s="1"/>
      <c r="Z40" s="1"/>
      <c r="AA40" s="1"/>
      <c r="AB40" s="1"/>
      <c r="AC40" s="1"/>
      <c r="AD40" s="2"/>
      <c r="AE40" s="44"/>
      <c r="AF40" s="44"/>
      <c r="AG40" s="44"/>
      <c r="AH40" s="44"/>
      <c r="AI40" s="44"/>
      <c r="AJ40" s="44"/>
      <c r="AK40" s="2"/>
      <c r="AL40" s="2"/>
      <c r="AM40" s="2"/>
      <c r="AN40" s="2"/>
      <c r="AO40" s="2"/>
      <c r="AP40" s="2"/>
      <c r="AQ40" s="2"/>
      <c r="AR40" s="2"/>
      <c r="AS40" s="2"/>
    </row>
    <row r="41" s="63" customFormat="true" ht="12.75" hidden="false" customHeight="false" outlineLevel="0" collapsed="false">
      <c r="A41" s="56" t="n">
        <f aca="false">A40+1</f>
        <v>10038</v>
      </c>
      <c r="B41" s="56" t="n">
        <v>261997</v>
      </c>
      <c r="C41" s="56" t="n">
        <v>2000</v>
      </c>
      <c r="D41" s="57" t="s">
        <v>69</v>
      </c>
      <c r="E41" s="58" t="n">
        <v>9000</v>
      </c>
      <c r="F41" s="59" t="s">
        <v>70</v>
      </c>
      <c r="G41" s="56" t="n">
        <v>30</v>
      </c>
      <c r="H41" s="56" t="n">
        <v>700</v>
      </c>
      <c r="I41" s="56" t="n">
        <f aca="false">+H41*2</f>
        <v>1400</v>
      </c>
      <c r="J41" s="60" t="n">
        <f aca="false">+(H41/G41)*2</f>
        <v>46.6666666666667</v>
      </c>
      <c r="K41" s="60" t="n">
        <f aca="false">+J41/24</f>
        <v>1.94444444444444</v>
      </c>
      <c r="L41" s="61" t="n">
        <f aca="false">+$L$3/K41</f>
        <v>13.8857142857143</v>
      </c>
      <c r="M41" s="61" t="n">
        <f aca="false">+L41*E41</f>
        <v>124971.428571429</v>
      </c>
      <c r="N41" s="61" t="n">
        <f aca="false">+$N$3/K41</f>
        <v>13.3714285714286</v>
      </c>
      <c r="O41" s="61" t="n">
        <f aca="false">+N41*E41</f>
        <v>120342.857142857</v>
      </c>
      <c r="P41" s="61" t="n">
        <f aca="false">+$P$3/K41</f>
        <v>13.8857142857143</v>
      </c>
      <c r="Q41" s="61" t="n">
        <f aca="false">+P41*E41</f>
        <v>124971.428571429</v>
      </c>
      <c r="R41" s="61" t="n">
        <f aca="false">+$R$3/K41</f>
        <v>13.8857142857143</v>
      </c>
      <c r="S41" s="61" t="n">
        <f aca="false">+R41*E41</f>
        <v>124971.428571429</v>
      </c>
      <c r="T41" s="61" t="n">
        <f aca="false">+$T$3/K41</f>
        <v>12.8571428571429</v>
      </c>
      <c r="U41" s="61" t="n">
        <f aca="false">+T41*E41</f>
        <v>115714.285714286</v>
      </c>
      <c r="V41" s="61" t="n">
        <f aca="false">+$V$3/K41</f>
        <v>13.8857142857143</v>
      </c>
      <c r="W41" s="61" t="n">
        <f aca="false">+V41*E41</f>
        <v>124971.428571429</v>
      </c>
      <c r="X41" s="1"/>
      <c r="Y41" s="1"/>
      <c r="Z41" s="1"/>
      <c r="AA41" s="1"/>
      <c r="AB41" s="1"/>
      <c r="AC41" s="1"/>
      <c r="AD41" s="2"/>
      <c r="AE41" s="44"/>
      <c r="AF41" s="44"/>
      <c r="AG41" s="44"/>
      <c r="AH41" s="44"/>
      <c r="AI41" s="44"/>
      <c r="AJ41" s="44"/>
      <c r="AK41" s="2"/>
      <c r="AL41" s="2"/>
      <c r="AM41" s="2"/>
      <c r="AN41" s="2"/>
      <c r="AO41" s="2"/>
      <c r="AP41" s="2"/>
      <c r="AQ41" s="2"/>
      <c r="AR41" s="2"/>
      <c r="AS41" s="2"/>
    </row>
    <row r="42" s="63" customFormat="true" ht="12.75" hidden="false" customHeight="false" outlineLevel="0" collapsed="false">
      <c r="A42" s="56" t="n">
        <f aca="false">A41+1</f>
        <v>10039</v>
      </c>
      <c r="B42" s="56" t="n">
        <v>282717</v>
      </c>
      <c r="C42" s="56" t="n">
        <v>2000</v>
      </c>
      <c r="D42" s="57" t="s">
        <v>71</v>
      </c>
      <c r="E42" s="58" t="n">
        <v>9000</v>
      </c>
      <c r="F42" s="59" t="s">
        <v>20</v>
      </c>
      <c r="G42" s="56" t="n">
        <v>30</v>
      </c>
      <c r="H42" s="56" t="n">
        <v>700</v>
      </c>
      <c r="I42" s="56" t="n">
        <f aca="false">+H42*2</f>
        <v>1400</v>
      </c>
      <c r="J42" s="60" t="n">
        <f aca="false">+(H42/G42)*2</f>
        <v>46.6666666666667</v>
      </c>
      <c r="K42" s="60" t="n">
        <f aca="false">+J42/24</f>
        <v>1.94444444444444</v>
      </c>
      <c r="L42" s="61" t="n">
        <f aca="false">+$L$3/K42</f>
        <v>13.8857142857143</v>
      </c>
      <c r="M42" s="61" t="n">
        <f aca="false">+L42*E42</f>
        <v>124971.428571429</v>
      </c>
      <c r="N42" s="61" t="n">
        <f aca="false">+$N$3/K42</f>
        <v>13.3714285714286</v>
      </c>
      <c r="O42" s="61" t="n">
        <f aca="false">+N42*E42</f>
        <v>120342.857142857</v>
      </c>
      <c r="P42" s="61" t="n">
        <f aca="false">+$P$3/K42</f>
        <v>13.8857142857143</v>
      </c>
      <c r="Q42" s="61" t="n">
        <f aca="false">+P42*E42</f>
        <v>124971.428571429</v>
      </c>
      <c r="R42" s="61" t="n">
        <f aca="false">+$R$3/K42</f>
        <v>13.8857142857143</v>
      </c>
      <c r="S42" s="61" t="n">
        <f aca="false">+R42*E42</f>
        <v>124971.428571429</v>
      </c>
      <c r="T42" s="61" t="n">
        <f aca="false">+$T$3/K42</f>
        <v>12.8571428571429</v>
      </c>
      <c r="U42" s="61" t="n">
        <f aca="false">+T42*E42</f>
        <v>115714.285714286</v>
      </c>
      <c r="V42" s="61" t="n">
        <f aca="false">+$V$3/K42</f>
        <v>13.8857142857143</v>
      </c>
      <c r="W42" s="61" t="n">
        <f aca="false">+V42*E42</f>
        <v>124971.428571429</v>
      </c>
      <c r="X42" s="1"/>
      <c r="Y42" s="1"/>
      <c r="Z42" s="1"/>
      <c r="AA42" s="1"/>
      <c r="AB42" s="1"/>
      <c r="AC42" s="1"/>
      <c r="AD42" s="2"/>
      <c r="AE42" s="44"/>
      <c r="AF42" s="44"/>
      <c r="AG42" s="44"/>
      <c r="AH42" s="44"/>
      <c r="AI42" s="44"/>
      <c r="AJ42" s="44"/>
      <c r="AK42" s="2"/>
      <c r="AL42" s="2"/>
      <c r="AM42" s="2"/>
      <c r="AN42" s="2"/>
      <c r="AO42" s="2"/>
      <c r="AP42" s="2"/>
      <c r="AQ42" s="2"/>
      <c r="AR42" s="2"/>
      <c r="AS42" s="2"/>
    </row>
    <row r="43" s="63" customFormat="true" ht="12.75" hidden="false" customHeight="false" outlineLevel="0" collapsed="false">
      <c r="A43" s="56" t="n">
        <f aca="false">A42+1</f>
        <v>10040</v>
      </c>
      <c r="B43" s="56" t="n">
        <v>294677</v>
      </c>
      <c r="C43" s="56" t="n">
        <v>2000</v>
      </c>
      <c r="D43" s="57" t="s">
        <v>72</v>
      </c>
      <c r="E43" s="58" t="n">
        <v>9000</v>
      </c>
      <c r="F43" s="59" t="s">
        <v>73</v>
      </c>
      <c r="G43" s="56" t="n">
        <v>30</v>
      </c>
      <c r="H43" s="56" t="n">
        <v>700</v>
      </c>
      <c r="I43" s="56" t="n">
        <f aca="false">+H43*2</f>
        <v>1400</v>
      </c>
      <c r="J43" s="60" t="n">
        <f aca="false">+(H43/G43)*2</f>
        <v>46.6666666666667</v>
      </c>
      <c r="K43" s="60" t="n">
        <f aca="false">+J43/24</f>
        <v>1.94444444444444</v>
      </c>
      <c r="L43" s="61" t="n">
        <f aca="false">+$L$3/K43</f>
        <v>13.8857142857143</v>
      </c>
      <c r="M43" s="61" t="n">
        <f aca="false">+L43*E43</f>
        <v>124971.428571429</v>
      </c>
      <c r="N43" s="61" t="n">
        <f aca="false">+$N$3/K43</f>
        <v>13.3714285714286</v>
      </c>
      <c r="O43" s="61" t="n">
        <f aca="false">+N43*E43</f>
        <v>120342.857142857</v>
      </c>
      <c r="P43" s="61" t="n">
        <f aca="false">+$P$3/K43</f>
        <v>13.8857142857143</v>
      </c>
      <c r="Q43" s="61" t="n">
        <f aca="false">+P43*E43</f>
        <v>124971.428571429</v>
      </c>
      <c r="R43" s="61" t="n">
        <f aca="false">+$R$3/K43</f>
        <v>13.8857142857143</v>
      </c>
      <c r="S43" s="61" t="n">
        <f aca="false">+R43*E43</f>
        <v>124971.428571429</v>
      </c>
      <c r="T43" s="61" t="n">
        <f aca="false">+$T$3/K43</f>
        <v>12.8571428571429</v>
      </c>
      <c r="U43" s="61" t="n">
        <f aca="false">+T43*E43</f>
        <v>115714.285714286</v>
      </c>
      <c r="V43" s="61" t="n">
        <f aca="false">+$V$3/K43</f>
        <v>13.8857142857143</v>
      </c>
      <c r="W43" s="61" t="n">
        <f aca="false">+V43*E43</f>
        <v>124971.428571429</v>
      </c>
      <c r="X43" s="1"/>
      <c r="Y43" s="1"/>
      <c r="Z43" s="1"/>
      <c r="AA43" s="1"/>
      <c r="AB43" s="1"/>
      <c r="AC43" s="1"/>
      <c r="AD43" s="2"/>
      <c r="AE43" s="44"/>
      <c r="AF43" s="44"/>
      <c r="AG43" s="44"/>
      <c r="AH43" s="44"/>
      <c r="AI43" s="44"/>
      <c r="AJ43" s="44"/>
      <c r="AK43" s="2"/>
      <c r="AL43" s="2"/>
      <c r="AM43" s="2"/>
      <c r="AN43" s="2"/>
      <c r="AO43" s="2"/>
      <c r="AP43" s="2"/>
      <c r="AQ43" s="2"/>
      <c r="AR43" s="2"/>
      <c r="AS43" s="2"/>
    </row>
    <row r="44" s="63" customFormat="true" ht="12.75" hidden="false" customHeight="false" outlineLevel="0" collapsed="false">
      <c r="A44" s="56" t="n">
        <f aca="false">A43+1</f>
        <v>10041</v>
      </c>
      <c r="B44" s="56" t="n">
        <v>311698</v>
      </c>
      <c r="C44" s="56" t="n">
        <v>2000</v>
      </c>
      <c r="D44" s="57" t="s">
        <v>74</v>
      </c>
      <c r="E44" s="58" t="n">
        <v>9000</v>
      </c>
      <c r="F44" s="59" t="s">
        <v>75</v>
      </c>
      <c r="G44" s="56" t="n">
        <v>30</v>
      </c>
      <c r="H44" s="56" t="n">
        <v>700</v>
      </c>
      <c r="I44" s="56" t="n">
        <f aca="false">+H44*2</f>
        <v>1400</v>
      </c>
      <c r="J44" s="60" t="n">
        <f aca="false">+(H44/G44)*2</f>
        <v>46.6666666666667</v>
      </c>
      <c r="K44" s="60" t="n">
        <f aca="false">+J44/24</f>
        <v>1.94444444444444</v>
      </c>
      <c r="L44" s="61" t="n">
        <f aca="false">+$L$3/K44</f>
        <v>13.8857142857143</v>
      </c>
      <c r="M44" s="61" t="n">
        <f aca="false">+L44*E44</f>
        <v>124971.428571429</v>
      </c>
      <c r="N44" s="61" t="n">
        <f aca="false">+$N$3/K44</f>
        <v>13.3714285714286</v>
      </c>
      <c r="O44" s="61" t="n">
        <f aca="false">+N44*E44</f>
        <v>120342.857142857</v>
      </c>
      <c r="P44" s="61" t="n">
        <f aca="false">+$P$3/K44</f>
        <v>13.8857142857143</v>
      </c>
      <c r="Q44" s="61" t="n">
        <f aca="false">+P44*E44</f>
        <v>124971.428571429</v>
      </c>
      <c r="R44" s="61" t="n">
        <f aca="false">+$R$3/K44</f>
        <v>13.8857142857143</v>
      </c>
      <c r="S44" s="61" t="n">
        <f aca="false">+R44*E44</f>
        <v>124971.428571429</v>
      </c>
      <c r="T44" s="61" t="n">
        <f aca="false">+$T$3/K44</f>
        <v>12.8571428571429</v>
      </c>
      <c r="U44" s="61" t="n">
        <f aca="false">+T44*E44</f>
        <v>115714.285714286</v>
      </c>
      <c r="V44" s="61" t="n">
        <f aca="false">+$V$3/K44</f>
        <v>13.8857142857143</v>
      </c>
      <c r="W44" s="61" t="n">
        <f aca="false">+V44*E44</f>
        <v>124971.428571429</v>
      </c>
      <c r="X44" s="1"/>
      <c r="Y44" s="1"/>
      <c r="Z44" s="1"/>
      <c r="AA44" s="1"/>
      <c r="AB44" s="1"/>
      <c r="AC44" s="1"/>
      <c r="AD44" s="2"/>
      <c r="AE44" s="44"/>
      <c r="AF44" s="44"/>
      <c r="AG44" s="44"/>
      <c r="AH44" s="44"/>
      <c r="AI44" s="44"/>
      <c r="AJ44" s="44"/>
      <c r="AK44" s="2"/>
      <c r="AL44" s="2"/>
      <c r="AM44" s="2"/>
      <c r="AN44" s="2"/>
      <c r="AO44" s="2"/>
      <c r="AP44" s="2"/>
      <c r="AQ44" s="2"/>
      <c r="AR44" s="2"/>
      <c r="AS44" s="2"/>
    </row>
    <row r="45" s="63" customFormat="true" ht="12.75" hidden="false" customHeight="false" outlineLevel="0" collapsed="false">
      <c r="A45" s="56" t="n">
        <f aca="false">A44+1</f>
        <v>10042</v>
      </c>
      <c r="B45" s="56" t="n">
        <v>328102</v>
      </c>
      <c r="C45" s="56" t="n">
        <v>2000</v>
      </c>
      <c r="D45" s="57" t="s">
        <v>76</v>
      </c>
      <c r="E45" s="58" t="n">
        <v>9000</v>
      </c>
      <c r="F45" s="59" t="s">
        <v>20</v>
      </c>
      <c r="G45" s="56" t="n">
        <v>30</v>
      </c>
      <c r="H45" s="56" t="n">
        <v>700</v>
      </c>
      <c r="I45" s="56" t="n">
        <f aca="false">+H45*2</f>
        <v>1400</v>
      </c>
      <c r="J45" s="60" t="n">
        <f aca="false">+(H45/G45)*2</f>
        <v>46.6666666666667</v>
      </c>
      <c r="K45" s="60" t="n">
        <f aca="false">+J45/24</f>
        <v>1.94444444444444</v>
      </c>
      <c r="L45" s="61" t="n">
        <f aca="false">+$L$3/K45</f>
        <v>13.8857142857143</v>
      </c>
      <c r="M45" s="61" t="n">
        <f aca="false">+L45*E45</f>
        <v>124971.428571429</v>
      </c>
      <c r="N45" s="61" t="n">
        <f aca="false">+$N$3/K45</f>
        <v>13.3714285714286</v>
      </c>
      <c r="O45" s="61" t="n">
        <f aca="false">+N45*E45</f>
        <v>120342.857142857</v>
      </c>
      <c r="P45" s="61" t="n">
        <f aca="false">+$P$3/K45</f>
        <v>13.8857142857143</v>
      </c>
      <c r="Q45" s="61" t="n">
        <f aca="false">+P45*E45</f>
        <v>124971.428571429</v>
      </c>
      <c r="R45" s="61" t="n">
        <f aca="false">+$R$3/K45</f>
        <v>13.8857142857143</v>
      </c>
      <c r="S45" s="61" t="n">
        <f aca="false">+R45*E45</f>
        <v>124971.428571429</v>
      </c>
      <c r="T45" s="61" t="n">
        <f aca="false">+$T$3/K45</f>
        <v>12.8571428571429</v>
      </c>
      <c r="U45" s="61" t="n">
        <f aca="false">+T45*E45</f>
        <v>115714.285714286</v>
      </c>
      <c r="V45" s="61" t="n">
        <f aca="false">+$V$3/K45</f>
        <v>13.8857142857143</v>
      </c>
      <c r="W45" s="61" t="n">
        <f aca="false">+V45*E45</f>
        <v>124971.428571429</v>
      </c>
      <c r="X45" s="1"/>
      <c r="Y45" s="1"/>
      <c r="Z45" s="1"/>
      <c r="AA45" s="1"/>
      <c r="AB45" s="1"/>
      <c r="AC45" s="1"/>
      <c r="AD45" s="2"/>
      <c r="AE45" s="44"/>
      <c r="AF45" s="44"/>
      <c r="AG45" s="44"/>
      <c r="AH45" s="44"/>
      <c r="AI45" s="44"/>
      <c r="AJ45" s="44"/>
      <c r="AK45" s="2"/>
      <c r="AL45" s="2"/>
      <c r="AM45" s="2"/>
      <c r="AN45" s="2"/>
      <c r="AO45" s="2"/>
      <c r="AP45" s="2"/>
      <c r="AQ45" s="2"/>
      <c r="AR45" s="2"/>
      <c r="AS45" s="2"/>
    </row>
    <row r="46" s="63" customFormat="true" ht="12.75" hidden="false" customHeight="false" outlineLevel="0" collapsed="false">
      <c r="A46" s="56" t="n">
        <f aca="false">A45+1</f>
        <v>10043</v>
      </c>
      <c r="B46" s="56" t="n">
        <v>328491</v>
      </c>
      <c r="C46" s="56" t="n">
        <v>2000</v>
      </c>
      <c r="D46" s="57" t="s">
        <v>77</v>
      </c>
      <c r="E46" s="58" t="n">
        <v>10000</v>
      </c>
      <c r="F46" s="59" t="s">
        <v>20</v>
      </c>
      <c r="G46" s="56" t="n">
        <v>30</v>
      </c>
      <c r="H46" s="56" t="n">
        <v>700</v>
      </c>
      <c r="I46" s="56" t="n">
        <f aca="false">+H46*2</f>
        <v>1400</v>
      </c>
      <c r="J46" s="60" t="n">
        <f aca="false">+(H46/G46)*2</f>
        <v>46.6666666666667</v>
      </c>
      <c r="K46" s="60" t="n">
        <f aca="false">+J46/24</f>
        <v>1.94444444444444</v>
      </c>
      <c r="L46" s="61" t="n">
        <f aca="false">+$L$3/K46</f>
        <v>13.8857142857143</v>
      </c>
      <c r="M46" s="61" t="n">
        <f aca="false">+L46*E46</f>
        <v>138857.142857143</v>
      </c>
      <c r="N46" s="61" t="n">
        <f aca="false">+$N$3/K46</f>
        <v>13.3714285714286</v>
      </c>
      <c r="O46" s="61" t="n">
        <f aca="false">+N46*E46</f>
        <v>133714.285714286</v>
      </c>
      <c r="P46" s="61" t="n">
        <f aca="false">+$P$3/K46</f>
        <v>13.8857142857143</v>
      </c>
      <c r="Q46" s="61" t="n">
        <f aca="false">+P46*E46</f>
        <v>138857.142857143</v>
      </c>
      <c r="R46" s="61" t="n">
        <f aca="false">+$R$3/K46</f>
        <v>13.8857142857143</v>
      </c>
      <c r="S46" s="61" t="n">
        <f aca="false">+R46*E46</f>
        <v>138857.142857143</v>
      </c>
      <c r="T46" s="61" t="n">
        <f aca="false">+$T$3/K46</f>
        <v>12.8571428571429</v>
      </c>
      <c r="U46" s="61" t="n">
        <f aca="false">+T46*E46</f>
        <v>128571.428571429</v>
      </c>
      <c r="V46" s="61" t="n">
        <f aca="false">+$V$3/K46</f>
        <v>13.8857142857143</v>
      </c>
      <c r="W46" s="61" t="n">
        <f aca="false">+V46*E46</f>
        <v>138857.142857143</v>
      </c>
      <c r="X46" s="1"/>
      <c r="Y46" s="1"/>
      <c r="Z46" s="1"/>
      <c r="AA46" s="1"/>
      <c r="AB46" s="1"/>
      <c r="AC46" s="1"/>
      <c r="AD46" s="2"/>
      <c r="AE46" s="44"/>
      <c r="AF46" s="44"/>
      <c r="AG46" s="44"/>
      <c r="AH46" s="44"/>
      <c r="AI46" s="44"/>
      <c r="AJ46" s="44"/>
      <c r="AK46" s="2"/>
      <c r="AL46" s="2"/>
      <c r="AM46" s="2"/>
      <c r="AN46" s="2"/>
      <c r="AO46" s="2"/>
      <c r="AP46" s="2"/>
      <c r="AQ46" s="2"/>
      <c r="AR46" s="2"/>
      <c r="AS46" s="2"/>
    </row>
    <row r="47" s="63" customFormat="true" ht="12.75" hidden="false" customHeight="false" outlineLevel="0" collapsed="false">
      <c r="A47" s="56" t="n">
        <f aca="false">A46+1</f>
        <v>10044</v>
      </c>
      <c r="B47" s="56" t="n">
        <v>334720</v>
      </c>
      <c r="C47" s="56" t="n">
        <v>2001</v>
      </c>
      <c r="D47" s="57" t="s">
        <v>78</v>
      </c>
      <c r="E47" s="58" t="n">
        <v>9000</v>
      </c>
      <c r="F47" s="59" t="s">
        <v>20</v>
      </c>
      <c r="G47" s="56" t="n">
        <v>30</v>
      </c>
      <c r="H47" s="56" t="n">
        <v>700</v>
      </c>
      <c r="I47" s="56" t="n">
        <f aca="false">+H47*2</f>
        <v>1400</v>
      </c>
      <c r="J47" s="60" t="n">
        <f aca="false">+(H47/G47)*2</f>
        <v>46.6666666666667</v>
      </c>
      <c r="K47" s="60" t="n">
        <f aca="false">+J47/24</f>
        <v>1.94444444444444</v>
      </c>
      <c r="L47" s="61" t="n">
        <f aca="false">+$L$3/K47</f>
        <v>13.8857142857143</v>
      </c>
      <c r="M47" s="61" t="n">
        <f aca="false">+L47*E47</f>
        <v>124971.428571429</v>
      </c>
      <c r="N47" s="61" t="n">
        <f aca="false">+$N$3/K47</f>
        <v>13.3714285714286</v>
      </c>
      <c r="O47" s="61" t="n">
        <f aca="false">+N47*E47</f>
        <v>120342.857142857</v>
      </c>
      <c r="P47" s="61" t="n">
        <f aca="false">+$P$3/K47</f>
        <v>13.8857142857143</v>
      </c>
      <c r="Q47" s="61" t="n">
        <f aca="false">+P47*E47</f>
        <v>124971.428571429</v>
      </c>
      <c r="R47" s="61" t="n">
        <f aca="false">+$R$3/K47</f>
        <v>13.8857142857143</v>
      </c>
      <c r="S47" s="61" t="n">
        <f aca="false">+R47*E47</f>
        <v>124971.428571429</v>
      </c>
      <c r="T47" s="61" t="n">
        <f aca="false">+$T$3/K47</f>
        <v>12.8571428571429</v>
      </c>
      <c r="U47" s="61" t="n">
        <f aca="false">+T47*E47</f>
        <v>115714.285714286</v>
      </c>
      <c r="V47" s="61" t="n">
        <f aca="false">+$V$3/K47</f>
        <v>13.8857142857143</v>
      </c>
      <c r="W47" s="61" t="n">
        <f aca="false">+V47*E47</f>
        <v>124971.428571429</v>
      </c>
      <c r="X47" s="1"/>
      <c r="Y47" s="1"/>
      <c r="Z47" s="1"/>
      <c r="AA47" s="1"/>
      <c r="AB47" s="1"/>
      <c r="AC47" s="1"/>
      <c r="AD47" s="2"/>
      <c r="AE47" s="44"/>
      <c r="AF47" s="44"/>
      <c r="AG47" s="44"/>
      <c r="AH47" s="44"/>
      <c r="AI47" s="44"/>
      <c r="AJ47" s="44"/>
      <c r="AK47" s="2"/>
      <c r="AL47" s="2"/>
      <c r="AM47" s="2"/>
      <c r="AN47" s="2"/>
      <c r="AO47" s="2"/>
      <c r="AP47" s="2"/>
      <c r="AQ47" s="2"/>
      <c r="AR47" s="2"/>
      <c r="AS47" s="2"/>
    </row>
    <row r="48" s="63" customFormat="true" ht="12.75" hidden="false" customHeight="false" outlineLevel="0" collapsed="false">
      <c r="A48" s="56" t="n">
        <f aca="false">A47+1</f>
        <v>10045</v>
      </c>
      <c r="B48" s="56" t="n">
        <v>351469</v>
      </c>
      <c r="C48" s="56" t="n">
        <v>2001</v>
      </c>
      <c r="D48" s="57" t="s">
        <v>79</v>
      </c>
      <c r="E48" s="58" t="n">
        <v>9000</v>
      </c>
      <c r="F48" s="59" t="s">
        <v>20</v>
      </c>
      <c r="G48" s="56" t="n">
        <v>30</v>
      </c>
      <c r="H48" s="56" t="n">
        <v>700</v>
      </c>
      <c r="I48" s="56" t="n">
        <f aca="false">+H48*2</f>
        <v>1400</v>
      </c>
      <c r="J48" s="60" t="n">
        <f aca="false">+(H48/G48)*2</f>
        <v>46.6666666666667</v>
      </c>
      <c r="K48" s="60" t="n">
        <f aca="false">+J48/24</f>
        <v>1.94444444444444</v>
      </c>
      <c r="L48" s="61" t="n">
        <f aca="false">+$L$3/K48</f>
        <v>13.8857142857143</v>
      </c>
      <c r="M48" s="61" t="n">
        <f aca="false">+L48*E48</f>
        <v>124971.428571429</v>
      </c>
      <c r="N48" s="61" t="n">
        <f aca="false">+$N$3/K48</f>
        <v>13.3714285714286</v>
      </c>
      <c r="O48" s="61" t="n">
        <f aca="false">+N48*E48</f>
        <v>120342.857142857</v>
      </c>
      <c r="P48" s="61" t="n">
        <f aca="false">+$P$3/K48</f>
        <v>13.8857142857143</v>
      </c>
      <c r="Q48" s="61" t="n">
        <f aca="false">+P48*E48</f>
        <v>124971.428571429</v>
      </c>
      <c r="R48" s="61" t="n">
        <f aca="false">+$R$3/K48</f>
        <v>13.8857142857143</v>
      </c>
      <c r="S48" s="61" t="n">
        <f aca="false">+R48*E48</f>
        <v>124971.428571429</v>
      </c>
      <c r="T48" s="61" t="n">
        <f aca="false">+$T$3/K48</f>
        <v>12.8571428571429</v>
      </c>
      <c r="U48" s="61" t="n">
        <f aca="false">+T48*E48</f>
        <v>115714.285714286</v>
      </c>
      <c r="V48" s="61" t="n">
        <f aca="false">+$V$3/K48</f>
        <v>13.8857142857143</v>
      </c>
      <c r="W48" s="61" t="n">
        <f aca="false">+V48*E48</f>
        <v>124971.428571429</v>
      </c>
      <c r="X48" s="1"/>
      <c r="Y48" s="1"/>
      <c r="Z48" s="1"/>
      <c r="AA48" s="1"/>
      <c r="AB48" s="1"/>
      <c r="AC48" s="1"/>
      <c r="AD48" s="2"/>
      <c r="AE48" s="44"/>
      <c r="AF48" s="44"/>
      <c r="AG48" s="44"/>
      <c r="AH48" s="44"/>
      <c r="AI48" s="44"/>
      <c r="AJ48" s="44"/>
      <c r="AK48" s="2"/>
      <c r="AL48" s="2"/>
      <c r="AM48" s="2"/>
      <c r="AN48" s="2"/>
      <c r="AO48" s="2"/>
      <c r="AP48" s="2"/>
      <c r="AQ48" s="2"/>
      <c r="AR48" s="2"/>
      <c r="AS48" s="2"/>
    </row>
    <row r="49" s="63" customFormat="true" ht="12.75" hidden="false" customHeight="false" outlineLevel="0" collapsed="false">
      <c r="A49" s="56" t="n">
        <f aca="false">A48+1</f>
        <v>10046</v>
      </c>
      <c r="B49" s="56" t="n">
        <v>357957</v>
      </c>
      <c r="C49" s="56" t="n">
        <v>2001</v>
      </c>
      <c r="D49" s="57" t="s">
        <v>80</v>
      </c>
      <c r="E49" s="58" t="n">
        <v>8000</v>
      </c>
      <c r="F49" s="59" t="s">
        <v>81</v>
      </c>
      <c r="G49" s="56" t="n">
        <v>30</v>
      </c>
      <c r="H49" s="56" t="n">
        <v>700</v>
      </c>
      <c r="I49" s="56" t="n">
        <f aca="false">+H49*2</f>
        <v>1400</v>
      </c>
      <c r="J49" s="60" t="n">
        <f aca="false">+(H49/G49)*2</f>
        <v>46.6666666666667</v>
      </c>
      <c r="K49" s="60" t="n">
        <f aca="false">+J49/24</f>
        <v>1.94444444444444</v>
      </c>
      <c r="L49" s="61" t="n">
        <f aca="false">+$L$3/K49</f>
        <v>13.8857142857143</v>
      </c>
      <c r="M49" s="61" t="n">
        <f aca="false">+L49*E49</f>
        <v>111085.714285714</v>
      </c>
      <c r="N49" s="61" t="n">
        <f aca="false">+$N$3/K49</f>
        <v>13.3714285714286</v>
      </c>
      <c r="O49" s="61" t="n">
        <f aca="false">+N49*E49</f>
        <v>106971.428571429</v>
      </c>
      <c r="P49" s="61" t="n">
        <f aca="false">+$P$3/K49</f>
        <v>13.8857142857143</v>
      </c>
      <c r="Q49" s="61" t="n">
        <f aca="false">+P49*E49</f>
        <v>111085.714285714</v>
      </c>
      <c r="R49" s="61" t="n">
        <f aca="false">+$R$3/K49</f>
        <v>13.8857142857143</v>
      </c>
      <c r="S49" s="61" t="n">
        <f aca="false">+R49*E49</f>
        <v>111085.714285714</v>
      </c>
      <c r="T49" s="61" t="n">
        <f aca="false">+$T$3/K49</f>
        <v>12.8571428571429</v>
      </c>
      <c r="U49" s="61" t="n">
        <f aca="false">+T49*E49</f>
        <v>102857.142857143</v>
      </c>
      <c r="V49" s="61" t="n">
        <f aca="false">+$V$3/K49</f>
        <v>13.8857142857143</v>
      </c>
      <c r="W49" s="61" t="n">
        <f aca="false">+V49*E49</f>
        <v>111085.714285714</v>
      </c>
      <c r="X49" s="1"/>
      <c r="Y49" s="1"/>
      <c r="Z49" s="1"/>
      <c r="AA49" s="1"/>
      <c r="AB49" s="1"/>
      <c r="AC49" s="1"/>
      <c r="AD49" s="2"/>
      <c r="AE49" s="44"/>
      <c r="AF49" s="44"/>
      <c r="AG49" s="44"/>
      <c r="AH49" s="44"/>
      <c r="AI49" s="44"/>
      <c r="AJ49" s="44"/>
      <c r="AK49" s="2"/>
      <c r="AL49" s="2"/>
      <c r="AM49" s="2"/>
      <c r="AN49" s="2"/>
      <c r="AO49" s="2"/>
      <c r="AP49" s="2"/>
      <c r="AQ49" s="2"/>
      <c r="AR49" s="2"/>
      <c r="AS49" s="2"/>
    </row>
    <row r="50" s="63" customFormat="true" ht="12.75" hidden="false" customHeight="false" outlineLevel="0" collapsed="false">
      <c r="A50" s="56" t="n">
        <f aca="false">A49+1</f>
        <v>10047</v>
      </c>
      <c r="B50" s="56" t="n">
        <v>371403</v>
      </c>
      <c r="C50" s="56" t="n">
        <v>2001</v>
      </c>
      <c r="D50" s="57" t="s">
        <v>82</v>
      </c>
      <c r="E50" s="58" t="n">
        <v>10000</v>
      </c>
      <c r="F50" s="59" t="s">
        <v>83</v>
      </c>
      <c r="G50" s="56" t="n">
        <v>30</v>
      </c>
      <c r="H50" s="56" t="n">
        <v>700</v>
      </c>
      <c r="I50" s="56" t="n">
        <f aca="false">+H50*2</f>
        <v>1400</v>
      </c>
      <c r="J50" s="60" t="n">
        <f aca="false">+(H50/G50)*2</f>
        <v>46.6666666666667</v>
      </c>
      <c r="K50" s="60" t="n">
        <f aca="false">+J50/24</f>
        <v>1.94444444444444</v>
      </c>
      <c r="L50" s="61" t="n">
        <f aca="false">+$L$3/K50</f>
        <v>13.8857142857143</v>
      </c>
      <c r="M50" s="61" t="n">
        <f aca="false">+L50*E50</f>
        <v>138857.142857143</v>
      </c>
      <c r="N50" s="61" t="n">
        <f aca="false">+$N$3/K50</f>
        <v>13.3714285714286</v>
      </c>
      <c r="O50" s="61" t="n">
        <f aca="false">+N50*E50</f>
        <v>133714.285714286</v>
      </c>
      <c r="P50" s="61" t="n">
        <f aca="false">+$P$3/K50</f>
        <v>13.8857142857143</v>
      </c>
      <c r="Q50" s="61" t="n">
        <f aca="false">+P50*E50</f>
        <v>138857.142857143</v>
      </c>
      <c r="R50" s="61" t="n">
        <f aca="false">+$R$3/K50</f>
        <v>13.8857142857143</v>
      </c>
      <c r="S50" s="61" t="n">
        <f aca="false">+R50*E50</f>
        <v>138857.142857143</v>
      </c>
      <c r="T50" s="61" t="n">
        <f aca="false">+$T$3/K50</f>
        <v>12.8571428571429</v>
      </c>
      <c r="U50" s="61" t="n">
        <f aca="false">+T50*E50</f>
        <v>128571.428571429</v>
      </c>
      <c r="V50" s="61" t="n">
        <f aca="false">+$V$3/K50</f>
        <v>13.8857142857143</v>
      </c>
      <c r="W50" s="61" t="n">
        <f aca="false">+V50*E50</f>
        <v>138857.142857143</v>
      </c>
      <c r="X50" s="1"/>
      <c r="Y50" s="1"/>
      <c r="Z50" s="1"/>
      <c r="AA50" s="1"/>
      <c r="AB50" s="1"/>
      <c r="AC50" s="1"/>
      <c r="AD50" s="2"/>
      <c r="AE50" s="44"/>
      <c r="AF50" s="44"/>
      <c r="AG50" s="44"/>
      <c r="AH50" s="44"/>
      <c r="AI50" s="44"/>
      <c r="AJ50" s="44"/>
      <c r="AK50" s="2"/>
      <c r="AL50" s="2"/>
      <c r="AM50" s="2"/>
      <c r="AN50" s="2"/>
      <c r="AO50" s="2"/>
      <c r="AP50" s="2"/>
      <c r="AQ50" s="2"/>
      <c r="AR50" s="2"/>
      <c r="AS50" s="2"/>
    </row>
    <row r="51" s="63" customFormat="true" ht="12.75" hidden="false" customHeight="false" outlineLevel="0" collapsed="false">
      <c r="A51" s="56" t="n">
        <f aca="false">A50+1</f>
        <v>10048</v>
      </c>
      <c r="B51" s="56" t="n">
        <v>375779</v>
      </c>
      <c r="C51" s="56" t="n">
        <v>2001</v>
      </c>
      <c r="D51" s="57" t="s">
        <v>84</v>
      </c>
      <c r="E51" s="58" t="n">
        <v>10000</v>
      </c>
      <c r="F51" s="59" t="s">
        <v>20</v>
      </c>
      <c r="G51" s="56" t="n">
        <v>30</v>
      </c>
      <c r="H51" s="56" t="n">
        <v>700</v>
      </c>
      <c r="I51" s="56" t="n">
        <f aca="false">+H51*2</f>
        <v>1400</v>
      </c>
      <c r="J51" s="60" t="n">
        <f aca="false">+(H51/G51)*2</f>
        <v>46.6666666666667</v>
      </c>
      <c r="K51" s="60" t="n">
        <f aca="false">+J51/24</f>
        <v>1.94444444444444</v>
      </c>
      <c r="L51" s="61" t="n">
        <f aca="false">+$L$3/K51</f>
        <v>13.8857142857143</v>
      </c>
      <c r="M51" s="61" t="n">
        <f aca="false">+L51*E51</f>
        <v>138857.142857143</v>
      </c>
      <c r="N51" s="61" t="n">
        <f aca="false">+$N$3/K51</f>
        <v>13.3714285714286</v>
      </c>
      <c r="O51" s="61" t="n">
        <f aca="false">+N51*E51</f>
        <v>133714.285714286</v>
      </c>
      <c r="P51" s="61" t="n">
        <f aca="false">+$P$3/K51</f>
        <v>13.8857142857143</v>
      </c>
      <c r="Q51" s="61" t="n">
        <f aca="false">+P51*E51</f>
        <v>138857.142857143</v>
      </c>
      <c r="R51" s="61" t="n">
        <f aca="false">+$R$3/K51</f>
        <v>13.8857142857143</v>
      </c>
      <c r="S51" s="61" t="n">
        <f aca="false">+R51*E51</f>
        <v>138857.142857143</v>
      </c>
      <c r="T51" s="61" t="n">
        <f aca="false">+$T$3/K51</f>
        <v>12.8571428571429</v>
      </c>
      <c r="U51" s="61" t="n">
        <f aca="false">+T51*E51</f>
        <v>128571.428571429</v>
      </c>
      <c r="V51" s="61" t="n">
        <f aca="false">+$V$3/K51</f>
        <v>13.8857142857143</v>
      </c>
      <c r="W51" s="61" t="n">
        <f aca="false">+V51*E51</f>
        <v>138857.142857143</v>
      </c>
      <c r="X51" s="1"/>
      <c r="Y51" s="1"/>
      <c r="Z51" s="1"/>
      <c r="AA51" s="1"/>
      <c r="AB51" s="1"/>
      <c r="AC51" s="1"/>
      <c r="AD51" s="2"/>
      <c r="AE51" s="44"/>
      <c r="AF51" s="44"/>
      <c r="AG51" s="44"/>
      <c r="AH51" s="44"/>
      <c r="AI51" s="44"/>
      <c r="AJ51" s="44"/>
      <c r="AK51" s="2"/>
      <c r="AL51" s="2"/>
      <c r="AM51" s="2"/>
      <c r="AN51" s="2"/>
      <c r="AO51" s="2"/>
      <c r="AP51" s="2"/>
      <c r="AQ51" s="2"/>
      <c r="AR51" s="2"/>
      <c r="AS51" s="2"/>
    </row>
    <row r="52" s="63" customFormat="true" ht="12.75" hidden="false" customHeight="false" outlineLevel="0" collapsed="false">
      <c r="A52" s="56" t="n">
        <f aca="false">A51+1</f>
        <v>10049</v>
      </c>
      <c r="B52" s="56" t="n">
        <v>381425</v>
      </c>
      <c r="C52" s="56" t="n">
        <v>2001</v>
      </c>
      <c r="D52" s="57" t="s">
        <v>85</v>
      </c>
      <c r="E52" s="58" t="n">
        <v>9000</v>
      </c>
      <c r="F52" s="59" t="s">
        <v>86</v>
      </c>
      <c r="G52" s="56" t="n">
        <v>30</v>
      </c>
      <c r="H52" s="56" t="n">
        <v>700</v>
      </c>
      <c r="I52" s="56" t="n">
        <f aca="false">+H52*2</f>
        <v>1400</v>
      </c>
      <c r="J52" s="60" t="n">
        <f aca="false">+(H52/G52)*2</f>
        <v>46.6666666666667</v>
      </c>
      <c r="K52" s="60" t="n">
        <f aca="false">+J52/24</f>
        <v>1.94444444444444</v>
      </c>
      <c r="L52" s="61" t="n">
        <f aca="false">+$L$3/K52</f>
        <v>13.8857142857143</v>
      </c>
      <c r="M52" s="61" t="n">
        <f aca="false">+L52*E52</f>
        <v>124971.428571429</v>
      </c>
      <c r="N52" s="61" t="n">
        <f aca="false">+$N$3/K52</f>
        <v>13.3714285714286</v>
      </c>
      <c r="O52" s="61" t="n">
        <f aca="false">+N52*E52</f>
        <v>120342.857142857</v>
      </c>
      <c r="P52" s="61" t="n">
        <f aca="false">+$P$3/K52</f>
        <v>13.8857142857143</v>
      </c>
      <c r="Q52" s="61" t="n">
        <f aca="false">+P52*E52</f>
        <v>124971.428571429</v>
      </c>
      <c r="R52" s="61" t="n">
        <f aca="false">+$R$3/K52</f>
        <v>13.8857142857143</v>
      </c>
      <c r="S52" s="61" t="n">
        <f aca="false">+R52*E52</f>
        <v>124971.428571429</v>
      </c>
      <c r="T52" s="61" t="n">
        <f aca="false">+$T$3/K52</f>
        <v>12.8571428571429</v>
      </c>
      <c r="U52" s="61" t="n">
        <f aca="false">+T52*E52</f>
        <v>115714.285714286</v>
      </c>
      <c r="V52" s="61" t="n">
        <f aca="false">+$V$3/K52</f>
        <v>13.8857142857143</v>
      </c>
      <c r="W52" s="61" t="n">
        <f aca="false">+V52*E52</f>
        <v>124971.428571429</v>
      </c>
      <c r="X52" s="1"/>
      <c r="Y52" s="1"/>
      <c r="Z52" s="1"/>
      <c r="AA52" s="1"/>
      <c r="AB52" s="1"/>
      <c r="AC52" s="1"/>
      <c r="AD52" s="2"/>
      <c r="AE52" s="44"/>
      <c r="AF52" s="44"/>
      <c r="AG52" s="44"/>
      <c r="AH52" s="44"/>
      <c r="AI52" s="44"/>
      <c r="AJ52" s="44"/>
      <c r="AK52" s="2"/>
      <c r="AL52" s="2"/>
      <c r="AM52" s="2"/>
      <c r="AN52" s="2"/>
      <c r="AO52" s="2"/>
      <c r="AP52" s="2"/>
      <c r="AQ52" s="2"/>
      <c r="AR52" s="2"/>
      <c r="AS52" s="2"/>
    </row>
    <row r="53" s="63" customFormat="true" ht="12.75" hidden="false" customHeight="false" outlineLevel="0" collapsed="false">
      <c r="A53" s="56" t="n">
        <f aca="false">A52+1</f>
        <v>10050</v>
      </c>
      <c r="B53" s="56" t="n">
        <v>386358</v>
      </c>
      <c r="C53" s="56" t="n">
        <v>2001</v>
      </c>
      <c r="D53" s="57" t="s">
        <v>87</v>
      </c>
      <c r="E53" s="58" t="n">
        <v>10000</v>
      </c>
      <c r="F53" s="59" t="s">
        <v>88</v>
      </c>
      <c r="G53" s="56" t="n">
        <v>30</v>
      </c>
      <c r="H53" s="56" t="n">
        <v>700</v>
      </c>
      <c r="I53" s="56" t="n">
        <f aca="false">+H53*2</f>
        <v>1400</v>
      </c>
      <c r="J53" s="60" t="n">
        <f aca="false">+(H53/G53)*2</f>
        <v>46.6666666666667</v>
      </c>
      <c r="K53" s="60" t="n">
        <f aca="false">+J53/24</f>
        <v>1.94444444444444</v>
      </c>
      <c r="L53" s="61" t="n">
        <f aca="false">+$L$3/K53</f>
        <v>13.8857142857143</v>
      </c>
      <c r="M53" s="61" t="n">
        <f aca="false">+L53*E53</f>
        <v>138857.142857143</v>
      </c>
      <c r="N53" s="61" t="n">
        <f aca="false">+$N$3/K53</f>
        <v>13.3714285714286</v>
      </c>
      <c r="O53" s="61" t="n">
        <f aca="false">+N53*E53</f>
        <v>133714.285714286</v>
      </c>
      <c r="P53" s="61" t="n">
        <f aca="false">+$P$3/K53</f>
        <v>13.8857142857143</v>
      </c>
      <c r="Q53" s="61" t="n">
        <f aca="false">+P53*E53</f>
        <v>138857.142857143</v>
      </c>
      <c r="R53" s="61" t="n">
        <f aca="false">+$R$3/K53</f>
        <v>13.8857142857143</v>
      </c>
      <c r="S53" s="61" t="n">
        <f aca="false">+R53*E53</f>
        <v>138857.142857143</v>
      </c>
      <c r="T53" s="61" t="n">
        <f aca="false">+$T$3/K53</f>
        <v>12.8571428571429</v>
      </c>
      <c r="U53" s="61" t="n">
        <f aca="false">+T53*E53</f>
        <v>128571.428571429</v>
      </c>
      <c r="V53" s="61" t="n">
        <f aca="false">+$V$3/K53</f>
        <v>13.8857142857143</v>
      </c>
      <c r="W53" s="61" t="n">
        <f aca="false">+V53*E53</f>
        <v>138857.142857143</v>
      </c>
      <c r="X53" s="1"/>
      <c r="Y53" s="1"/>
      <c r="Z53" s="1"/>
      <c r="AA53" s="1"/>
      <c r="AB53" s="1"/>
      <c r="AC53" s="1"/>
      <c r="AD53" s="2"/>
      <c r="AE53" s="44"/>
      <c r="AF53" s="44"/>
      <c r="AG53" s="44"/>
      <c r="AH53" s="44"/>
      <c r="AI53" s="44"/>
      <c r="AJ53" s="44"/>
      <c r="AK53" s="2"/>
      <c r="AL53" s="2"/>
      <c r="AM53" s="2"/>
      <c r="AN53" s="2"/>
      <c r="AO53" s="2"/>
      <c r="AP53" s="2"/>
      <c r="AQ53" s="2"/>
      <c r="AR53" s="2"/>
      <c r="AS53" s="2"/>
    </row>
    <row r="54" s="63" customFormat="true" ht="12.75" hidden="false" customHeight="false" outlineLevel="0" collapsed="false">
      <c r="A54" s="56" t="n">
        <f aca="false">A53+1</f>
        <v>10051</v>
      </c>
      <c r="B54" s="56" t="n">
        <v>396412</v>
      </c>
      <c r="C54" s="56" t="n">
        <v>2002</v>
      </c>
      <c r="D54" s="57" t="s">
        <v>89</v>
      </c>
      <c r="E54" s="58" t="n">
        <v>8000</v>
      </c>
      <c r="F54" s="59" t="s">
        <v>90</v>
      </c>
      <c r="G54" s="56" t="n">
        <v>40</v>
      </c>
      <c r="H54" s="56" t="n">
        <v>700</v>
      </c>
      <c r="I54" s="56" t="n">
        <f aca="false">+H54*2</f>
        <v>1400</v>
      </c>
      <c r="J54" s="60" t="n">
        <f aca="false">+(H54/G54)*2</f>
        <v>35</v>
      </c>
      <c r="K54" s="60" t="n">
        <f aca="false">+J54/24</f>
        <v>1.45833333333333</v>
      </c>
      <c r="L54" s="61" t="n">
        <f aca="false">+$L$3/K54</f>
        <v>18.5142857142857</v>
      </c>
      <c r="M54" s="61" t="n">
        <f aca="false">+L54*E54</f>
        <v>148114.285714286</v>
      </c>
      <c r="N54" s="61" t="n">
        <f aca="false">+$N$3/K54</f>
        <v>17.8285714285714</v>
      </c>
      <c r="O54" s="61" t="n">
        <f aca="false">+N54*E54</f>
        <v>142628.571428571</v>
      </c>
      <c r="P54" s="61" t="n">
        <f aca="false">+$P$3/K54</f>
        <v>18.5142857142857</v>
      </c>
      <c r="Q54" s="61" t="n">
        <f aca="false">+P54*E54</f>
        <v>148114.285714286</v>
      </c>
      <c r="R54" s="61" t="n">
        <f aca="false">+$R$3/K54</f>
        <v>18.5142857142857</v>
      </c>
      <c r="S54" s="61" t="n">
        <f aca="false">+R54*E54</f>
        <v>148114.285714286</v>
      </c>
      <c r="T54" s="61" t="n">
        <f aca="false">+$T$3/K54</f>
        <v>17.1428571428571</v>
      </c>
      <c r="U54" s="61" t="n">
        <f aca="false">+T54*E54</f>
        <v>137142.857142857</v>
      </c>
      <c r="V54" s="61" t="n">
        <f aca="false">+$V$3/K54</f>
        <v>18.5142857142857</v>
      </c>
      <c r="W54" s="61" t="n">
        <f aca="false">+V54*E54</f>
        <v>148114.285714286</v>
      </c>
      <c r="X54" s="1"/>
      <c r="Y54" s="1"/>
      <c r="Z54" s="1"/>
      <c r="AA54" s="1"/>
      <c r="AB54" s="1"/>
      <c r="AC54" s="1"/>
      <c r="AD54" s="2"/>
      <c r="AE54" s="44"/>
      <c r="AF54" s="44"/>
      <c r="AG54" s="44"/>
      <c r="AH54" s="44"/>
      <c r="AI54" s="44"/>
      <c r="AJ54" s="44"/>
      <c r="AK54" s="2"/>
      <c r="AL54" s="2"/>
      <c r="AM54" s="2"/>
      <c r="AN54" s="2"/>
      <c r="AO54" s="2"/>
      <c r="AP54" s="2"/>
      <c r="AQ54" s="2"/>
      <c r="AR54" s="2"/>
      <c r="AS54" s="2"/>
    </row>
    <row r="55" s="63" customFormat="true" ht="12.75" hidden="false" customHeight="false" outlineLevel="0" collapsed="false">
      <c r="A55" s="56" t="n">
        <f aca="false">A54+1</f>
        <v>10052</v>
      </c>
      <c r="B55" s="56" t="n">
        <v>403598</v>
      </c>
      <c r="C55" s="56" t="n">
        <v>2002</v>
      </c>
      <c r="D55" s="57" t="s">
        <v>91</v>
      </c>
      <c r="E55" s="58" t="n">
        <v>9000</v>
      </c>
      <c r="F55" s="59" t="s">
        <v>73</v>
      </c>
      <c r="G55" s="56" t="n">
        <v>40</v>
      </c>
      <c r="H55" s="56" t="n">
        <v>700</v>
      </c>
      <c r="I55" s="56" t="n">
        <f aca="false">+H55*2</f>
        <v>1400</v>
      </c>
      <c r="J55" s="60" t="n">
        <f aca="false">+(H55/G55)*2</f>
        <v>35</v>
      </c>
      <c r="K55" s="60" t="n">
        <f aca="false">+J55/24</f>
        <v>1.45833333333333</v>
      </c>
      <c r="L55" s="61" t="n">
        <f aca="false">+$L$3/K55</f>
        <v>18.5142857142857</v>
      </c>
      <c r="M55" s="61" t="n">
        <f aca="false">+L55*E55</f>
        <v>166628.571428571</v>
      </c>
      <c r="N55" s="61" t="n">
        <f aca="false">+$N$3/K55</f>
        <v>17.8285714285714</v>
      </c>
      <c r="O55" s="61" t="n">
        <f aca="false">+N55*E55</f>
        <v>160457.142857143</v>
      </c>
      <c r="P55" s="61" t="n">
        <f aca="false">+$P$3/K55</f>
        <v>18.5142857142857</v>
      </c>
      <c r="Q55" s="61" t="n">
        <f aca="false">+P55*E55</f>
        <v>166628.571428571</v>
      </c>
      <c r="R55" s="61" t="n">
        <f aca="false">+$R$3/K55</f>
        <v>18.5142857142857</v>
      </c>
      <c r="S55" s="61" t="n">
        <f aca="false">+R55*E55</f>
        <v>166628.571428571</v>
      </c>
      <c r="T55" s="61" t="n">
        <f aca="false">+$T$3/K55</f>
        <v>17.1428571428571</v>
      </c>
      <c r="U55" s="61" t="n">
        <f aca="false">+T55*E55</f>
        <v>154285.714285714</v>
      </c>
      <c r="V55" s="61" t="n">
        <f aca="false">+$V$3/K55</f>
        <v>18.5142857142857</v>
      </c>
      <c r="W55" s="61" t="n">
        <f aca="false">+V55*E55</f>
        <v>166628.571428571</v>
      </c>
      <c r="X55" s="1"/>
      <c r="Y55" s="1"/>
      <c r="Z55" s="1"/>
      <c r="AA55" s="1"/>
      <c r="AB55" s="1"/>
      <c r="AC55" s="1"/>
      <c r="AD55" s="2"/>
      <c r="AE55" s="44"/>
      <c r="AF55" s="44"/>
      <c r="AG55" s="44"/>
      <c r="AH55" s="44"/>
      <c r="AI55" s="44"/>
      <c r="AJ55" s="44"/>
      <c r="AK55" s="2"/>
      <c r="AL55" s="2"/>
      <c r="AM55" s="2"/>
      <c r="AN55" s="2"/>
      <c r="AO55" s="2"/>
      <c r="AP55" s="2"/>
      <c r="AQ55" s="2"/>
      <c r="AR55" s="2"/>
      <c r="AS55" s="2"/>
    </row>
    <row r="56" s="63" customFormat="true" ht="12.75" hidden="false" customHeight="false" outlineLevel="0" collapsed="false">
      <c r="A56" s="56" t="n">
        <f aca="false">A55+1</f>
        <v>10053</v>
      </c>
      <c r="B56" s="56" t="n">
        <v>405679</v>
      </c>
      <c r="C56" s="56" t="n">
        <v>2002</v>
      </c>
      <c r="D56" s="57" t="s">
        <v>92</v>
      </c>
      <c r="E56" s="58" t="n">
        <v>9000</v>
      </c>
      <c r="F56" s="59" t="s">
        <v>93</v>
      </c>
      <c r="G56" s="56" t="n">
        <v>40</v>
      </c>
      <c r="H56" s="56" t="n">
        <v>700</v>
      </c>
      <c r="I56" s="56" t="n">
        <f aca="false">+H56*2</f>
        <v>1400</v>
      </c>
      <c r="J56" s="60" t="n">
        <f aca="false">+(H56/G56)*2</f>
        <v>35</v>
      </c>
      <c r="K56" s="60" t="n">
        <f aca="false">+J56/24</f>
        <v>1.45833333333333</v>
      </c>
      <c r="L56" s="61" t="n">
        <f aca="false">+$L$3/K56</f>
        <v>18.5142857142857</v>
      </c>
      <c r="M56" s="61" t="n">
        <f aca="false">+L56*E56</f>
        <v>166628.571428571</v>
      </c>
      <c r="N56" s="61" t="n">
        <f aca="false">+$N$3/K56</f>
        <v>17.8285714285714</v>
      </c>
      <c r="O56" s="61" t="n">
        <f aca="false">+N56*E56</f>
        <v>160457.142857143</v>
      </c>
      <c r="P56" s="61" t="n">
        <f aca="false">+$P$3/K56</f>
        <v>18.5142857142857</v>
      </c>
      <c r="Q56" s="61" t="n">
        <f aca="false">+P56*E56</f>
        <v>166628.571428571</v>
      </c>
      <c r="R56" s="61" t="n">
        <f aca="false">+$R$3/K56</f>
        <v>18.5142857142857</v>
      </c>
      <c r="S56" s="61" t="n">
        <f aca="false">+R56*E56</f>
        <v>166628.571428571</v>
      </c>
      <c r="T56" s="61" t="n">
        <f aca="false">+$T$3/K56</f>
        <v>17.1428571428571</v>
      </c>
      <c r="U56" s="61" t="n">
        <f aca="false">+T56*E56</f>
        <v>154285.714285714</v>
      </c>
      <c r="V56" s="61" t="n">
        <f aca="false">+$V$3/K56</f>
        <v>18.5142857142857</v>
      </c>
      <c r="W56" s="61" t="n">
        <f aca="false">+V56*E56</f>
        <v>166628.571428571</v>
      </c>
      <c r="X56" s="1"/>
      <c r="Y56" s="1"/>
      <c r="Z56" s="1"/>
      <c r="AA56" s="1"/>
      <c r="AB56" s="1"/>
      <c r="AC56" s="1"/>
      <c r="AD56" s="2"/>
      <c r="AE56" s="44"/>
      <c r="AF56" s="44"/>
      <c r="AG56" s="44"/>
      <c r="AH56" s="44"/>
      <c r="AI56" s="44"/>
      <c r="AJ56" s="44"/>
      <c r="AK56" s="2"/>
      <c r="AL56" s="2"/>
      <c r="AM56" s="2"/>
      <c r="AN56" s="2"/>
      <c r="AO56" s="2"/>
      <c r="AP56" s="2"/>
      <c r="AQ56" s="2"/>
      <c r="AR56" s="2"/>
      <c r="AS56" s="2"/>
    </row>
    <row r="57" s="63" customFormat="true" ht="12.75" hidden="false" customHeight="false" outlineLevel="0" collapsed="false">
      <c r="A57" s="56" t="n">
        <f aca="false">A56+1</f>
        <v>10054</v>
      </c>
      <c r="B57" s="56" t="n">
        <v>412367</v>
      </c>
      <c r="C57" s="56" t="n">
        <v>2002</v>
      </c>
      <c r="D57" s="57" t="s">
        <v>94</v>
      </c>
      <c r="E57" s="58" t="n">
        <v>9000</v>
      </c>
      <c r="F57" s="59" t="s">
        <v>20</v>
      </c>
      <c r="G57" s="56" t="n">
        <v>40</v>
      </c>
      <c r="H57" s="56" t="n">
        <v>700</v>
      </c>
      <c r="I57" s="56" t="n">
        <f aca="false">+H57*2</f>
        <v>1400</v>
      </c>
      <c r="J57" s="60" t="n">
        <f aca="false">+(H57/G57)*2</f>
        <v>35</v>
      </c>
      <c r="K57" s="60" t="n">
        <f aca="false">+J57/24</f>
        <v>1.45833333333333</v>
      </c>
      <c r="L57" s="61" t="n">
        <f aca="false">+$L$3/K57</f>
        <v>18.5142857142857</v>
      </c>
      <c r="M57" s="61" t="n">
        <f aca="false">+L57*E57</f>
        <v>166628.571428571</v>
      </c>
      <c r="N57" s="61" t="n">
        <f aca="false">+$N$3/K57</f>
        <v>17.8285714285714</v>
      </c>
      <c r="O57" s="61" t="n">
        <f aca="false">+N57*E57</f>
        <v>160457.142857143</v>
      </c>
      <c r="P57" s="61" t="n">
        <f aca="false">+$P$3/K57</f>
        <v>18.5142857142857</v>
      </c>
      <c r="Q57" s="61" t="n">
        <f aca="false">+P57*E57</f>
        <v>166628.571428571</v>
      </c>
      <c r="R57" s="61" t="n">
        <f aca="false">+$R$3/K57</f>
        <v>18.5142857142857</v>
      </c>
      <c r="S57" s="61" t="n">
        <f aca="false">+R57*E57</f>
        <v>166628.571428571</v>
      </c>
      <c r="T57" s="61" t="n">
        <f aca="false">+$T$3/K57</f>
        <v>17.1428571428571</v>
      </c>
      <c r="U57" s="61" t="n">
        <f aca="false">+T57*E57</f>
        <v>154285.714285714</v>
      </c>
      <c r="V57" s="61" t="n">
        <f aca="false">+$V$3/K57</f>
        <v>18.5142857142857</v>
      </c>
      <c r="W57" s="61" t="n">
        <f aca="false">+V57*E57</f>
        <v>166628.571428571</v>
      </c>
      <c r="X57" s="1"/>
      <c r="Y57" s="1"/>
      <c r="Z57" s="1"/>
      <c r="AA57" s="1"/>
      <c r="AB57" s="1"/>
      <c r="AC57" s="1"/>
      <c r="AD57" s="2"/>
      <c r="AE57" s="44"/>
      <c r="AF57" s="44"/>
      <c r="AG57" s="44"/>
      <c r="AH57" s="44"/>
      <c r="AI57" s="44"/>
      <c r="AJ57" s="44"/>
      <c r="AK57" s="2"/>
      <c r="AL57" s="2"/>
      <c r="AM57" s="2"/>
      <c r="AN57" s="2"/>
      <c r="AO57" s="2"/>
      <c r="AP57" s="2"/>
      <c r="AQ57" s="2"/>
      <c r="AR57" s="2"/>
      <c r="AS57" s="2"/>
    </row>
    <row r="58" s="63" customFormat="true" ht="12.75" hidden="false" customHeight="false" outlineLevel="0" collapsed="false">
      <c r="A58" s="56" t="n">
        <f aca="false">A57+1</f>
        <v>10055</v>
      </c>
      <c r="B58" s="56" t="n">
        <v>419929</v>
      </c>
      <c r="C58" s="56" t="n">
        <v>2002</v>
      </c>
      <c r="D58" s="57" t="s">
        <v>95</v>
      </c>
      <c r="E58" s="58" t="n">
        <v>8000</v>
      </c>
      <c r="F58" s="59" t="s">
        <v>24</v>
      </c>
      <c r="G58" s="56" t="n">
        <v>40</v>
      </c>
      <c r="H58" s="56" t="n">
        <v>700</v>
      </c>
      <c r="I58" s="56" t="n">
        <f aca="false">+H58*2</f>
        <v>1400</v>
      </c>
      <c r="J58" s="60" t="n">
        <f aca="false">+(H58/G58)*2</f>
        <v>35</v>
      </c>
      <c r="K58" s="60" t="n">
        <f aca="false">+J58/24</f>
        <v>1.45833333333333</v>
      </c>
      <c r="L58" s="61" t="n">
        <f aca="false">+$L$3/K58</f>
        <v>18.5142857142857</v>
      </c>
      <c r="M58" s="61" t="n">
        <f aca="false">+L58*E58</f>
        <v>148114.285714286</v>
      </c>
      <c r="N58" s="61" t="n">
        <f aca="false">+$N$3/K58</f>
        <v>17.8285714285714</v>
      </c>
      <c r="O58" s="61" t="n">
        <f aca="false">+N58*E58</f>
        <v>142628.571428571</v>
      </c>
      <c r="P58" s="61" t="n">
        <f aca="false">+$P$3/K58</f>
        <v>18.5142857142857</v>
      </c>
      <c r="Q58" s="61" t="n">
        <f aca="false">+P58*E58</f>
        <v>148114.285714286</v>
      </c>
      <c r="R58" s="61" t="n">
        <f aca="false">+$R$3/K58</f>
        <v>18.5142857142857</v>
      </c>
      <c r="S58" s="61" t="n">
        <f aca="false">+R58*E58</f>
        <v>148114.285714286</v>
      </c>
      <c r="T58" s="61" t="n">
        <f aca="false">+$T$3/K58</f>
        <v>17.1428571428571</v>
      </c>
      <c r="U58" s="61" t="n">
        <f aca="false">+T58*E58</f>
        <v>137142.857142857</v>
      </c>
      <c r="V58" s="61" t="n">
        <f aca="false">+$V$3/K58</f>
        <v>18.5142857142857</v>
      </c>
      <c r="W58" s="61" t="n">
        <f aca="false">+V58*E58</f>
        <v>148114.285714286</v>
      </c>
      <c r="X58" s="1"/>
      <c r="Y58" s="1"/>
      <c r="Z58" s="1"/>
      <c r="AA58" s="1"/>
      <c r="AB58" s="1"/>
      <c r="AC58" s="1"/>
      <c r="AD58" s="2"/>
      <c r="AE58" s="44"/>
      <c r="AF58" s="44"/>
      <c r="AG58" s="44"/>
      <c r="AH58" s="44"/>
      <c r="AI58" s="44"/>
      <c r="AJ58" s="44"/>
      <c r="AK58" s="2"/>
      <c r="AL58" s="2"/>
      <c r="AM58" s="2"/>
      <c r="AN58" s="2"/>
      <c r="AO58" s="2"/>
      <c r="AP58" s="2"/>
      <c r="AQ58" s="2"/>
      <c r="AR58" s="2"/>
      <c r="AS58" s="2"/>
    </row>
    <row r="59" s="63" customFormat="true" ht="12.75" hidden="false" customHeight="false" outlineLevel="0" collapsed="false">
      <c r="A59" s="56" t="n">
        <f aca="false">A58+1</f>
        <v>10056</v>
      </c>
      <c r="B59" s="56" t="n">
        <v>421471</v>
      </c>
      <c r="C59" s="56" t="n">
        <v>2002</v>
      </c>
      <c r="D59" s="57" t="s">
        <v>96</v>
      </c>
      <c r="E59" s="58" t="n">
        <v>8000</v>
      </c>
      <c r="F59" s="59" t="s">
        <v>24</v>
      </c>
      <c r="G59" s="56" t="n">
        <v>40</v>
      </c>
      <c r="H59" s="56" t="n">
        <v>700</v>
      </c>
      <c r="I59" s="56" t="n">
        <f aca="false">+H59*2</f>
        <v>1400</v>
      </c>
      <c r="J59" s="60" t="n">
        <f aca="false">+(H59/G59)*2</f>
        <v>35</v>
      </c>
      <c r="K59" s="60" t="n">
        <f aca="false">+J59/24</f>
        <v>1.45833333333333</v>
      </c>
      <c r="L59" s="61" t="n">
        <f aca="false">+$L$3/K59</f>
        <v>18.5142857142857</v>
      </c>
      <c r="M59" s="61" t="n">
        <f aca="false">+L59*E59</f>
        <v>148114.285714286</v>
      </c>
      <c r="N59" s="61" t="n">
        <f aca="false">+$N$3/K59</f>
        <v>17.8285714285714</v>
      </c>
      <c r="O59" s="61" t="n">
        <f aca="false">+N59*E59</f>
        <v>142628.571428571</v>
      </c>
      <c r="P59" s="61" t="n">
        <f aca="false">+$P$3/K59</f>
        <v>18.5142857142857</v>
      </c>
      <c r="Q59" s="61" t="n">
        <f aca="false">+P59*E59</f>
        <v>148114.285714286</v>
      </c>
      <c r="R59" s="61" t="n">
        <f aca="false">+$R$3/K59</f>
        <v>18.5142857142857</v>
      </c>
      <c r="S59" s="61" t="n">
        <f aca="false">+R59*E59</f>
        <v>148114.285714286</v>
      </c>
      <c r="T59" s="61" t="n">
        <f aca="false">+$T$3/K59</f>
        <v>17.1428571428571</v>
      </c>
      <c r="U59" s="61" t="n">
        <f aca="false">+T59*E59</f>
        <v>137142.857142857</v>
      </c>
      <c r="V59" s="61" t="n">
        <f aca="false">+$V$3/K59</f>
        <v>18.5142857142857</v>
      </c>
      <c r="W59" s="61" t="n">
        <f aca="false">+V59*E59</f>
        <v>148114.285714286</v>
      </c>
      <c r="X59" s="1"/>
      <c r="Y59" s="1"/>
      <c r="Z59" s="1"/>
      <c r="AA59" s="1"/>
      <c r="AB59" s="1"/>
      <c r="AC59" s="1"/>
      <c r="AD59" s="2"/>
      <c r="AE59" s="44"/>
      <c r="AF59" s="44"/>
      <c r="AG59" s="44"/>
      <c r="AH59" s="44"/>
      <c r="AI59" s="44"/>
      <c r="AJ59" s="44"/>
      <c r="AK59" s="2"/>
      <c r="AL59" s="2"/>
      <c r="AM59" s="2"/>
      <c r="AN59" s="2"/>
      <c r="AO59" s="2"/>
      <c r="AP59" s="2"/>
      <c r="AQ59" s="2"/>
      <c r="AR59" s="2"/>
      <c r="AS59" s="2"/>
    </row>
    <row r="60" s="63" customFormat="true" ht="12.75" hidden="false" customHeight="false" outlineLevel="0" collapsed="false">
      <c r="A60" s="56" t="n">
        <f aca="false">A59+1</f>
        <v>10057</v>
      </c>
      <c r="B60" s="56" t="n">
        <v>422289</v>
      </c>
      <c r="C60" s="56" t="n">
        <v>2002</v>
      </c>
      <c r="D60" s="57" t="s">
        <v>97</v>
      </c>
      <c r="E60" s="58" t="n">
        <v>8000</v>
      </c>
      <c r="F60" s="59" t="s">
        <v>20</v>
      </c>
      <c r="G60" s="56" t="n">
        <v>40</v>
      </c>
      <c r="H60" s="56" t="n">
        <v>700</v>
      </c>
      <c r="I60" s="56" t="n">
        <f aca="false">+H60*2</f>
        <v>1400</v>
      </c>
      <c r="J60" s="60" t="n">
        <f aca="false">+(H60/G60)*2</f>
        <v>35</v>
      </c>
      <c r="K60" s="60" t="n">
        <f aca="false">+J60/24</f>
        <v>1.45833333333333</v>
      </c>
      <c r="L60" s="61" t="n">
        <f aca="false">+$L$3/K60</f>
        <v>18.5142857142857</v>
      </c>
      <c r="M60" s="61" t="n">
        <f aca="false">+L60*E60</f>
        <v>148114.285714286</v>
      </c>
      <c r="N60" s="61" t="n">
        <f aca="false">+$N$3/K60</f>
        <v>17.8285714285714</v>
      </c>
      <c r="O60" s="61" t="n">
        <f aca="false">+N60*E60</f>
        <v>142628.571428571</v>
      </c>
      <c r="P60" s="61" t="n">
        <f aca="false">+$P$3/K60</f>
        <v>18.5142857142857</v>
      </c>
      <c r="Q60" s="61" t="n">
        <f aca="false">+P60*E60</f>
        <v>148114.285714286</v>
      </c>
      <c r="R60" s="61" t="n">
        <f aca="false">+$R$3/K60</f>
        <v>18.5142857142857</v>
      </c>
      <c r="S60" s="61" t="n">
        <f aca="false">+R60*E60</f>
        <v>148114.285714286</v>
      </c>
      <c r="T60" s="61" t="n">
        <f aca="false">+$T$3/K60</f>
        <v>17.1428571428571</v>
      </c>
      <c r="U60" s="61" t="n">
        <f aca="false">+T60*E60</f>
        <v>137142.857142857</v>
      </c>
      <c r="V60" s="61" t="n">
        <f aca="false">+$V$3/K60</f>
        <v>18.5142857142857</v>
      </c>
      <c r="W60" s="61" t="n">
        <f aca="false">+V60*E60</f>
        <v>148114.285714286</v>
      </c>
      <c r="X60" s="1"/>
      <c r="Y60" s="1"/>
      <c r="Z60" s="1"/>
      <c r="AA60" s="1"/>
      <c r="AB60" s="1"/>
      <c r="AC60" s="1"/>
      <c r="AD60" s="2"/>
      <c r="AE60" s="44"/>
      <c r="AF60" s="44"/>
      <c r="AG60" s="44"/>
      <c r="AH60" s="44"/>
      <c r="AI60" s="44"/>
      <c r="AJ60" s="44"/>
      <c r="AK60" s="2"/>
      <c r="AL60" s="2"/>
      <c r="AM60" s="2"/>
      <c r="AN60" s="2"/>
      <c r="AO60" s="2"/>
      <c r="AP60" s="2"/>
      <c r="AQ60" s="2"/>
      <c r="AR60" s="2"/>
      <c r="AS60" s="2"/>
    </row>
    <row r="61" s="63" customFormat="true" ht="12.75" hidden="false" customHeight="false" outlineLevel="0" collapsed="false">
      <c r="A61" s="56" t="n">
        <f aca="false">A60+1</f>
        <v>10058</v>
      </c>
      <c r="B61" s="56" t="n">
        <v>447223</v>
      </c>
      <c r="C61" s="56" t="n">
        <v>2002</v>
      </c>
      <c r="D61" s="57" t="s">
        <v>98</v>
      </c>
      <c r="E61" s="58" t="n">
        <v>8000</v>
      </c>
      <c r="F61" s="59" t="s">
        <v>20</v>
      </c>
      <c r="G61" s="56" t="n">
        <v>40</v>
      </c>
      <c r="H61" s="56" t="n">
        <v>700</v>
      </c>
      <c r="I61" s="56" t="n">
        <f aca="false">+H61*2</f>
        <v>1400</v>
      </c>
      <c r="J61" s="60" t="n">
        <f aca="false">+(H61/G61)*2</f>
        <v>35</v>
      </c>
      <c r="K61" s="60" t="n">
        <f aca="false">+J61/24</f>
        <v>1.45833333333333</v>
      </c>
      <c r="L61" s="61" t="n">
        <f aca="false">+$L$3/K61</f>
        <v>18.5142857142857</v>
      </c>
      <c r="M61" s="61" t="n">
        <f aca="false">+L61*E61</f>
        <v>148114.285714286</v>
      </c>
      <c r="N61" s="61" t="n">
        <f aca="false">+$N$3/K61</f>
        <v>17.8285714285714</v>
      </c>
      <c r="O61" s="61" t="n">
        <f aca="false">+N61*E61</f>
        <v>142628.571428571</v>
      </c>
      <c r="P61" s="61" t="n">
        <f aca="false">+$P$3/K61</f>
        <v>18.5142857142857</v>
      </c>
      <c r="Q61" s="61" t="n">
        <f aca="false">+P61*E61</f>
        <v>148114.285714286</v>
      </c>
      <c r="R61" s="61" t="n">
        <f aca="false">+$R$3/K61</f>
        <v>18.5142857142857</v>
      </c>
      <c r="S61" s="61" t="n">
        <f aca="false">+R61*E61</f>
        <v>148114.285714286</v>
      </c>
      <c r="T61" s="61" t="n">
        <f aca="false">+$T$3/K61</f>
        <v>17.1428571428571</v>
      </c>
      <c r="U61" s="61" t="n">
        <f aca="false">+T61*E61</f>
        <v>137142.857142857</v>
      </c>
      <c r="V61" s="61" t="n">
        <f aca="false">+$V$3/K61</f>
        <v>18.5142857142857</v>
      </c>
      <c r="W61" s="61" t="n">
        <f aca="false">+V61*E61</f>
        <v>148114.285714286</v>
      </c>
      <c r="X61" s="1"/>
      <c r="Y61" s="1"/>
      <c r="Z61" s="1"/>
      <c r="AA61" s="1"/>
      <c r="AB61" s="1"/>
      <c r="AC61" s="1"/>
      <c r="AD61" s="2"/>
      <c r="AE61" s="44"/>
      <c r="AF61" s="44"/>
      <c r="AG61" s="44"/>
      <c r="AH61" s="44"/>
      <c r="AI61" s="44"/>
      <c r="AJ61" s="44"/>
      <c r="AK61" s="2"/>
      <c r="AL61" s="2"/>
      <c r="AM61" s="2"/>
      <c r="AN61" s="2"/>
      <c r="AO61" s="2"/>
      <c r="AP61" s="2"/>
      <c r="AQ61" s="2"/>
      <c r="AR61" s="2"/>
      <c r="AS61" s="2"/>
    </row>
    <row r="62" s="63" customFormat="true" ht="12.75" hidden="false" customHeight="false" outlineLevel="0" collapsed="false">
      <c r="A62" s="56" t="n">
        <f aca="false">A61+1</f>
        <v>10059</v>
      </c>
      <c r="B62" s="56" t="n">
        <v>468323</v>
      </c>
      <c r="C62" s="56" t="n">
        <v>2002</v>
      </c>
      <c r="D62" s="57" t="s">
        <v>99</v>
      </c>
      <c r="E62" s="58" t="n">
        <v>9000</v>
      </c>
      <c r="F62" s="59" t="s">
        <v>100</v>
      </c>
      <c r="G62" s="56" t="n">
        <v>40</v>
      </c>
      <c r="H62" s="56" t="n">
        <v>700</v>
      </c>
      <c r="I62" s="56" t="n">
        <f aca="false">+H62*2</f>
        <v>1400</v>
      </c>
      <c r="J62" s="60" t="n">
        <f aca="false">+(H62/G62)*2</f>
        <v>35</v>
      </c>
      <c r="K62" s="60" t="n">
        <f aca="false">+J62/24</f>
        <v>1.45833333333333</v>
      </c>
      <c r="L62" s="61" t="n">
        <f aca="false">+$L$3/K62</f>
        <v>18.5142857142857</v>
      </c>
      <c r="M62" s="61" t="n">
        <f aca="false">+L62*E62</f>
        <v>166628.571428571</v>
      </c>
      <c r="N62" s="61" t="n">
        <f aca="false">+$N$3/K62</f>
        <v>17.8285714285714</v>
      </c>
      <c r="O62" s="61" t="n">
        <f aca="false">+N62*E62</f>
        <v>160457.142857143</v>
      </c>
      <c r="P62" s="61" t="n">
        <f aca="false">+$P$3/K62</f>
        <v>18.5142857142857</v>
      </c>
      <c r="Q62" s="61" t="n">
        <f aca="false">+P62*E62</f>
        <v>166628.571428571</v>
      </c>
      <c r="R62" s="61" t="n">
        <f aca="false">+$R$3/K62</f>
        <v>18.5142857142857</v>
      </c>
      <c r="S62" s="61" t="n">
        <f aca="false">+R62*E62</f>
        <v>166628.571428571</v>
      </c>
      <c r="T62" s="61" t="n">
        <f aca="false">+$T$3/K62</f>
        <v>17.1428571428571</v>
      </c>
      <c r="U62" s="61" t="n">
        <f aca="false">+T62*E62</f>
        <v>154285.714285714</v>
      </c>
      <c r="V62" s="61" t="n">
        <f aca="false">+$V$3/K62</f>
        <v>18.5142857142857</v>
      </c>
      <c r="W62" s="61" t="n">
        <f aca="false">+V62*E62</f>
        <v>166628.571428571</v>
      </c>
      <c r="X62" s="1"/>
      <c r="Y62" s="1"/>
      <c r="Z62" s="1"/>
      <c r="AA62" s="1"/>
      <c r="AB62" s="1"/>
      <c r="AC62" s="1"/>
      <c r="AD62" s="2"/>
      <c r="AE62" s="44"/>
      <c r="AF62" s="44"/>
      <c r="AG62" s="44"/>
      <c r="AH62" s="44"/>
      <c r="AI62" s="44"/>
      <c r="AJ62" s="44"/>
      <c r="AK62" s="2"/>
      <c r="AL62" s="2"/>
      <c r="AM62" s="2"/>
      <c r="AN62" s="2"/>
      <c r="AO62" s="2"/>
      <c r="AP62" s="2"/>
      <c r="AQ62" s="2"/>
      <c r="AR62" s="2"/>
      <c r="AS62" s="2"/>
    </row>
    <row r="63" s="63" customFormat="true" ht="12.75" hidden="false" customHeight="false" outlineLevel="0" collapsed="false">
      <c r="A63" s="56" t="n">
        <f aca="false">A62+1</f>
        <v>10060</v>
      </c>
      <c r="B63" s="56" t="n">
        <v>478735</v>
      </c>
      <c r="C63" s="56" t="n">
        <v>2002</v>
      </c>
      <c r="D63" s="57" t="s">
        <v>101</v>
      </c>
      <c r="E63" s="58" t="n">
        <v>8000</v>
      </c>
      <c r="F63" s="59" t="s">
        <v>24</v>
      </c>
      <c r="G63" s="56" t="n">
        <v>40</v>
      </c>
      <c r="H63" s="56" t="n">
        <v>700</v>
      </c>
      <c r="I63" s="56" t="n">
        <f aca="false">+H63*2</f>
        <v>1400</v>
      </c>
      <c r="J63" s="60" t="n">
        <f aca="false">+(H63/G63)*2</f>
        <v>35</v>
      </c>
      <c r="K63" s="60" t="n">
        <f aca="false">+J63/24</f>
        <v>1.45833333333333</v>
      </c>
      <c r="L63" s="61" t="n">
        <f aca="false">+$L$3/K63</f>
        <v>18.5142857142857</v>
      </c>
      <c r="M63" s="61" t="n">
        <f aca="false">+L63*E63</f>
        <v>148114.285714286</v>
      </c>
      <c r="N63" s="61" t="n">
        <f aca="false">+$N$3/K63</f>
        <v>17.8285714285714</v>
      </c>
      <c r="O63" s="61" t="n">
        <f aca="false">+N63*E63</f>
        <v>142628.571428571</v>
      </c>
      <c r="P63" s="61" t="n">
        <f aca="false">+$P$3/K63</f>
        <v>18.5142857142857</v>
      </c>
      <c r="Q63" s="61" t="n">
        <f aca="false">+P63*E63</f>
        <v>148114.285714286</v>
      </c>
      <c r="R63" s="61" t="n">
        <f aca="false">+$R$3/K63</f>
        <v>18.5142857142857</v>
      </c>
      <c r="S63" s="61" t="n">
        <f aca="false">+R63*E63</f>
        <v>148114.285714286</v>
      </c>
      <c r="T63" s="61" t="n">
        <f aca="false">+$T$3/K63</f>
        <v>17.1428571428571</v>
      </c>
      <c r="U63" s="61" t="n">
        <f aca="false">+T63*E63</f>
        <v>137142.857142857</v>
      </c>
      <c r="V63" s="61" t="n">
        <f aca="false">+$V$3/K63</f>
        <v>18.5142857142857</v>
      </c>
      <c r="W63" s="61" t="n">
        <f aca="false">+V63*E63</f>
        <v>148114.285714286</v>
      </c>
      <c r="X63" s="1"/>
      <c r="Y63" s="1"/>
      <c r="Z63" s="1"/>
      <c r="AA63" s="1"/>
      <c r="AB63" s="1"/>
      <c r="AC63" s="1"/>
      <c r="AD63" s="2"/>
      <c r="AE63" s="44"/>
      <c r="AF63" s="44"/>
      <c r="AG63" s="44"/>
      <c r="AH63" s="44"/>
      <c r="AI63" s="44"/>
      <c r="AJ63" s="44"/>
      <c r="AK63" s="2"/>
      <c r="AL63" s="2"/>
      <c r="AM63" s="2"/>
      <c r="AN63" s="2"/>
      <c r="AO63" s="2"/>
      <c r="AP63" s="2"/>
      <c r="AQ63" s="2"/>
      <c r="AR63" s="2"/>
      <c r="AS63" s="2"/>
    </row>
    <row r="64" s="63" customFormat="true" ht="12.75" hidden="false" customHeight="false" outlineLevel="0" collapsed="false">
      <c r="A64" s="56" t="n">
        <f aca="false">A63+1</f>
        <v>10061</v>
      </c>
      <c r="B64" s="56" t="n">
        <v>597997</v>
      </c>
      <c r="C64" s="56" t="n">
        <v>2002</v>
      </c>
      <c r="D64" s="57" t="s">
        <v>102</v>
      </c>
      <c r="E64" s="58" t="n">
        <v>10000</v>
      </c>
      <c r="F64" s="59" t="s">
        <v>20</v>
      </c>
      <c r="G64" s="56" t="n">
        <v>40</v>
      </c>
      <c r="H64" s="56" t="n">
        <v>700</v>
      </c>
      <c r="I64" s="56" t="n">
        <f aca="false">+H64*2</f>
        <v>1400</v>
      </c>
      <c r="J64" s="60" t="n">
        <f aca="false">+(H64/G64)*2</f>
        <v>35</v>
      </c>
      <c r="K64" s="60" t="n">
        <f aca="false">+J64/24</f>
        <v>1.45833333333333</v>
      </c>
      <c r="L64" s="61" t="n">
        <f aca="false">+$L$3/K64</f>
        <v>18.5142857142857</v>
      </c>
      <c r="M64" s="61" t="n">
        <f aca="false">+L64*E64</f>
        <v>185142.857142857</v>
      </c>
      <c r="N64" s="61" t="n">
        <f aca="false">+$N$3/K64</f>
        <v>17.8285714285714</v>
      </c>
      <c r="O64" s="61" t="n">
        <f aca="false">+N64*E64</f>
        <v>178285.714285714</v>
      </c>
      <c r="P64" s="61" t="n">
        <f aca="false">+$P$3/K64</f>
        <v>18.5142857142857</v>
      </c>
      <c r="Q64" s="61" t="n">
        <f aca="false">+P64*E64</f>
        <v>185142.857142857</v>
      </c>
      <c r="R64" s="61" t="n">
        <f aca="false">+$R$3/K64</f>
        <v>18.5142857142857</v>
      </c>
      <c r="S64" s="61" t="n">
        <f aca="false">+R64*E64</f>
        <v>185142.857142857</v>
      </c>
      <c r="T64" s="61" t="n">
        <f aca="false">+$T$3/K64</f>
        <v>17.1428571428571</v>
      </c>
      <c r="U64" s="61" t="n">
        <f aca="false">+T64*E64</f>
        <v>171428.571428571</v>
      </c>
      <c r="V64" s="61" t="n">
        <f aca="false">+$V$3/K64</f>
        <v>18.5142857142857</v>
      </c>
      <c r="W64" s="61" t="n">
        <f aca="false">+V64*E64</f>
        <v>185142.857142857</v>
      </c>
      <c r="X64" s="1"/>
      <c r="Y64" s="1"/>
      <c r="Z64" s="1"/>
      <c r="AA64" s="1"/>
      <c r="AB64" s="1"/>
      <c r="AC64" s="1"/>
      <c r="AD64" s="2"/>
      <c r="AE64" s="44"/>
      <c r="AF64" s="44"/>
      <c r="AG64" s="44"/>
      <c r="AH64" s="44"/>
      <c r="AI64" s="44"/>
      <c r="AJ64" s="44"/>
      <c r="AK64" s="2"/>
      <c r="AL64" s="2"/>
      <c r="AM64" s="2"/>
      <c r="AN64" s="2"/>
      <c r="AO64" s="2"/>
      <c r="AP64" s="2"/>
      <c r="AQ64" s="2"/>
      <c r="AR64" s="2"/>
      <c r="AS64" s="2"/>
    </row>
    <row r="65" s="63" customFormat="true" ht="12.75" hidden="false" customHeight="false" outlineLevel="0" collapsed="false">
      <c r="A65" s="56" t="n">
        <f aca="false">A64+1</f>
        <v>10062</v>
      </c>
      <c r="B65" s="56" t="n">
        <v>1002751</v>
      </c>
      <c r="C65" s="56" t="n">
        <v>2002</v>
      </c>
      <c r="D65" s="57" t="s">
        <v>103</v>
      </c>
      <c r="E65" s="58" t="n">
        <v>8000</v>
      </c>
      <c r="F65" s="59" t="s">
        <v>81</v>
      </c>
      <c r="G65" s="56" t="n">
        <v>40</v>
      </c>
      <c r="H65" s="56" t="n">
        <v>700</v>
      </c>
      <c r="I65" s="56" t="n">
        <f aca="false">+H65*2</f>
        <v>1400</v>
      </c>
      <c r="J65" s="60" t="n">
        <f aca="false">+(H65/G65)*2</f>
        <v>35</v>
      </c>
      <c r="K65" s="60" t="n">
        <f aca="false">+J65/24</f>
        <v>1.45833333333333</v>
      </c>
      <c r="L65" s="61" t="n">
        <f aca="false">+$L$3/K65</f>
        <v>18.5142857142857</v>
      </c>
      <c r="M65" s="61" t="n">
        <f aca="false">+L65*E65</f>
        <v>148114.285714286</v>
      </c>
      <c r="N65" s="61" t="n">
        <f aca="false">+$N$3/K65</f>
        <v>17.8285714285714</v>
      </c>
      <c r="O65" s="61" t="n">
        <f aca="false">+N65*E65</f>
        <v>142628.571428571</v>
      </c>
      <c r="P65" s="61" t="n">
        <f aca="false">+$P$3/K65</f>
        <v>18.5142857142857</v>
      </c>
      <c r="Q65" s="61" t="n">
        <f aca="false">+P65*E65</f>
        <v>148114.285714286</v>
      </c>
      <c r="R65" s="61" t="n">
        <f aca="false">+$R$3/K65</f>
        <v>18.5142857142857</v>
      </c>
      <c r="S65" s="61" t="n">
        <f aca="false">+R65*E65</f>
        <v>148114.285714286</v>
      </c>
      <c r="T65" s="61" t="n">
        <f aca="false">+$T$3/K65</f>
        <v>17.1428571428571</v>
      </c>
      <c r="U65" s="61" t="n">
        <f aca="false">+T65*E65</f>
        <v>137142.857142857</v>
      </c>
      <c r="V65" s="61" t="n">
        <f aca="false">+$V$3/K65</f>
        <v>18.5142857142857</v>
      </c>
      <c r="W65" s="61" t="n">
        <f aca="false">+V65*E65</f>
        <v>148114.285714286</v>
      </c>
      <c r="X65" s="1"/>
      <c r="Y65" s="1"/>
      <c r="Z65" s="1"/>
      <c r="AA65" s="1"/>
      <c r="AB65" s="1"/>
      <c r="AC65" s="1"/>
      <c r="AD65" s="2"/>
      <c r="AE65" s="44"/>
      <c r="AF65" s="44"/>
      <c r="AG65" s="44"/>
      <c r="AH65" s="44"/>
      <c r="AI65" s="44"/>
      <c r="AJ65" s="44"/>
      <c r="AK65" s="2"/>
      <c r="AL65" s="2"/>
      <c r="AM65" s="2"/>
      <c r="AN65" s="2"/>
      <c r="AO65" s="2"/>
      <c r="AP65" s="2"/>
      <c r="AQ65" s="2"/>
      <c r="AR65" s="2"/>
      <c r="AS65" s="2"/>
    </row>
    <row r="66" s="63" customFormat="true" ht="12.75" hidden="false" customHeight="false" outlineLevel="0" collapsed="false">
      <c r="A66" s="56" t="n">
        <f aca="false">A65+1</f>
        <v>10063</v>
      </c>
      <c r="B66" s="56" t="n">
        <v>1037239</v>
      </c>
      <c r="C66" s="56" t="n">
        <v>2002</v>
      </c>
      <c r="D66" s="57" t="s">
        <v>104</v>
      </c>
      <c r="E66" s="58" t="n">
        <v>8000</v>
      </c>
      <c r="F66" s="59" t="s">
        <v>20</v>
      </c>
      <c r="G66" s="56" t="n">
        <v>40</v>
      </c>
      <c r="H66" s="56" t="n">
        <v>700</v>
      </c>
      <c r="I66" s="56" t="n">
        <f aca="false">+H66*2</f>
        <v>1400</v>
      </c>
      <c r="J66" s="60" t="n">
        <f aca="false">+(H66/G66)*2</f>
        <v>35</v>
      </c>
      <c r="K66" s="60" t="n">
        <f aca="false">+J66/24</f>
        <v>1.45833333333333</v>
      </c>
      <c r="L66" s="61" t="n">
        <f aca="false">+$L$3/K66</f>
        <v>18.5142857142857</v>
      </c>
      <c r="M66" s="61" t="n">
        <f aca="false">+L66*E66</f>
        <v>148114.285714286</v>
      </c>
      <c r="N66" s="61" t="n">
        <f aca="false">+$N$3/K66</f>
        <v>17.8285714285714</v>
      </c>
      <c r="O66" s="61" t="n">
        <f aca="false">+N66*E66</f>
        <v>142628.571428571</v>
      </c>
      <c r="P66" s="61" t="n">
        <f aca="false">+$P$3/K66</f>
        <v>18.5142857142857</v>
      </c>
      <c r="Q66" s="61" t="n">
        <f aca="false">+P66*E66</f>
        <v>148114.285714286</v>
      </c>
      <c r="R66" s="61" t="n">
        <f aca="false">+$R$3/K66</f>
        <v>18.5142857142857</v>
      </c>
      <c r="S66" s="61" t="n">
        <f aca="false">+R66*E66</f>
        <v>148114.285714286</v>
      </c>
      <c r="T66" s="61" t="n">
        <f aca="false">+$T$3/K66</f>
        <v>17.1428571428571</v>
      </c>
      <c r="U66" s="61" t="n">
        <f aca="false">+T66*E66</f>
        <v>137142.857142857</v>
      </c>
      <c r="V66" s="61" t="n">
        <f aca="false">+$V$3/K66</f>
        <v>18.5142857142857</v>
      </c>
      <c r="W66" s="61" t="n">
        <f aca="false">+V66*E66</f>
        <v>148114.285714286</v>
      </c>
      <c r="X66" s="1"/>
      <c r="Y66" s="1"/>
      <c r="Z66" s="1"/>
      <c r="AA66" s="1"/>
      <c r="AB66" s="1"/>
      <c r="AC66" s="1"/>
      <c r="AD66" s="2"/>
      <c r="AE66" s="44"/>
      <c r="AF66" s="44"/>
      <c r="AG66" s="44"/>
      <c r="AH66" s="44"/>
      <c r="AI66" s="44"/>
      <c r="AJ66" s="44"/>
      <c r="AK66" s="2"/>
      <c r="AL66" s="2"/>
      <c r="AM66" s="2"/>
      <c r="AN66" s="2"/>
      <c r="AO66" s="2"/>
      <c r="AP66" s="2"/>
      <c r="AQ66" s="2"/>
      <c r="AR66" s="2"/>
      <c r="AS66" s="2"/>
    </row>
    <row r="67" s="63" customFormat="true" ht="12.75" hidden="false" customHeight="false" outlineLevel="0" collapsed="false">
      <c r="A67" s="56" t="n">
        <f aca="false">A66+1</f>
        <v>10064</v>
      </c>
      <c r="B67" s="56" t="n">
        <v>1049808</v>
      </c>
      <c r="C67" s="56" t="n">
        <v>2002</v>
      </c>
      <c r="D67" s="57" t="s">
        <v>105</v>
      </c>
      <c r="E67" s="58" t="n">
        <v>8000</v>
      </c>
      <c r="F67" s="59" t="s">
        <v>24</v>
      </c>
      <c r="G67" s="56" t="n">
        <v>40</v>
      </c>
      <c r="H67" s="56" t="n">
        <v>700</v>
      </c>
      <c r="I67" s="56" t="n">
        <f aca="false">+H67*2</f>
        <v>1400</v>
      </c>
      <c r="J67" s="60" t="n">
        <f aca="false">+(H67/G67)*2</f>
        <v>35</v>
      </c>
      <c r="K67" s="60" t="n">
        <f aca="false">+J67/24</f>
        <v>1.45833333333333</v>
      </c>
      <c r="L67" s="61" t="n">
        <f aca="false">+$L$3/K67</f>
        <v>18.5142857142857</v>
      </c>
      <c r="M67" s="61" t="n">
        <f aca="false">+L67*E67</f>
        <v>148114.285714286</v>
      </c>
      <c r="N67" s="61" t="n">
        <f aca="false">+$N$3/K67</f>
        <v>17.8285714285714</v>
      </c>
      <c r="O67" s="61" t="n">
        <f aca="false">+N67*E67</f>
        <v>142628.571428571</v>
      </c>
      <c r="P67" s="61" t="n">
        <f aca="false">+$P$3/K67</f>
        <v>18.5142857142857</v>
      </c>
      <c r="Q67" s="61" t="n">
        <f aca="false">+P67*E67</f>
        <v>148114.285714286</v>
      </c>
      <c r="R67" s="61" t="n">
        <f aca="false">+$R$3/K67</f>
        <v>18.5142857142857</v>
      </c>
      <c r="S67" s="61" t="n">
        <f aca="false">+R67*E67</f>
        <v>148114.285714286</v>
      </c>
      <c r="T67" s="61" t="n">
        <f aca="false">+$T$3/K67</f>
        <v>17.1428571428571</v>
      </c>
      <c r="U67" s="61" t="n">
        <f aca="false">+T67*E67</f>
        <v>137142.857142857</v>
      </c>
      <c r="V67" s="61" t="n">
        <f aca="false">+$V$3/K67</f>
        <v>18.5142857142857</v>
      </c>
      <c r="W67" s="61" t="n">
        <f aca="false">+V67*E67</f>
        <v>148114.285714286</v>
      </c>
      <c r="X67" s="1"/>
      <c r="Y67" s="1"/>
      <c r="Z67" s="1"/>
      <c r="AA67" s="1"/>
      <c r="AB67" s="1"/>
      <c r="AC67" s="1"/>
      <c r="AD67" s="2"/>
      <c r="AE67" s="44"/>
      <c r="AF67" s="44"/>
      <c r="AG67" s="44"/>
      <c r="AH67" s="44"/>
      <c r="AI67" s="44"/>
      <c r="AJ67" s="44"/>
      <c r="AK67" s="2"/>
      <c r="AL67" s="2"/>
      <c r="AM67" s="2"/>
      <c r="AN67" s="2"/>
      <c r="AO67" s="2"/>
      <c r="AP67" s="2"/>
      <c r="AQ67" s="2"/>
      <c r="AR67" s="2"/>
      <c r="AS67" s="2"/>
    </row>
    <row r="68" s="63" customFormat="true" ht="12.75" hidden="false" customHeight="false" outlineLevel="0" collapsed="false">
      <c r="A68" s="56" t="n">
        <f aca="false">A67+1</f>
        <v>10065</v>
      </c>
      <c r="B68" s="56" t="n">
        <v>1060917</v>
      </c>
      <c r="C68" s="56" t="n">
        <v>2002</v>
      </c>
      <c r="D68" s="57" t="s">
        <v>106</v>
      </c>
      <c r="E68" s="58" t="n">
        <v>8000</v>
      </c>
      <c r="F68" s="59" t="s">
        <v>24</v>
      </c>
      <c r="G68" s="56" t="n">
        <v>40</v>
      </c>
      <c r="H68" s="56" t="n">
        <v>700</v>
      </c>
      <c r="I68" s="56" t="n">
        <f aca="false">+H68*2</f>
        <v>1400</v>
      </c>
      <c r="J68" s="60" t="n">
        <f aca="false">+(H68/G68)*2</f>
        <v>35</v>
      </c>
      <c r="K68" s="60" t="n">
        <f aca="false">+J68/24</f>
        <v>1.45833333333333</v>
      </c>
      <c r="L68" s="61" t="n">
        <f aca="false">+$L$3/K68</f>
        <v>18.5142857142857</v>
      </c>
      <c r="M68" s="61" t="n">
        <f aca="false">+L68*E68</f>
        <v>148114.285714286</v>
      </c>
      <c r="N68" s="61" t="n">
        <f aca="false">+$N$3/K68</f>
        <v>17.8285714285714</v>
      </c>
      <c r="O68" s="61" t="n">
        <f aca="false">+N68*E68</f>
        <v>142628.571428571</v>
      </c>
      <c r="P68" s="61" t="n">
        <f aca="false">+$P$3/K68</f>
        <v>18.5142857142857</v>
      </c>
      <c r="Q68" s="61" t="n">
        <f aca="false">+P68*E68</f>
        <v>148114.285714286</v>
      </c>
      <c r="R68" s="61" t="n">
        <f aca="false">+$R$3/K68</f>
        <v>18.5142857142857</v>
      </c>
      <c r="S68" s="61" t="n">
        <f aca="false">+R68*E68</f>
        <v>148114.285714286</v>
      </c>
      <c r="T68" s="61" t="n">
        <f aca="false">+$T$3/K68</f>
        <v>17.1428571428571</v>
      </c>
      <c r="U68" s="61" t="n">
        <f aca="false">+T68*E68</f>
        <v>137142.857142857</v>
      </c>
      <c r="V68" s="61" t="n">
        <f aca="false">+$V$3/K68</f>
        <v>18.5142857142857</v>
      </c>
      <c r="W68" s="61" t="n">
        <f aca="false">+V68*E68</f>
        <v>148114.285714286</v>
      </c>
      <c r="X68" s="1"/>
      <c r="Y68" s="1"/>
      <c r="Z68" s="1"/>
      <c r="AA68" s="1"/>
      <c r="AB68" s="1"/>
      <c r="AC68" s="1"/>
      <c r="AD68" s="2"/>
      <c r="AE68" s="44"/>
      <c r="AF68" s="44"/>
      <c r="AG68" s="44"/>
      <c r="AH68" s="44"/>
      <c r="AI68" s="44"/>
      <c r="AJ68" s="44"/>
      <c r="AK68" s="2"/>
      <c r="AL68" s="2"/>
      <c r="AM68" s="2"/>
      <c r="AN68" s="2"/>
      <c r="AO68" s="2"/>
      <c r="AP68" s="2"/>
      <c r="AQ68" s="2"/>
      <c r="AR68" s="2"/>
      <c r="AS68" s="2"/>
    </row>
    <row r="69" s="63" customFormat="true" ht="12.75" hidden="false" customHeight="false" outlineLevel="0" collapsed="false">
      <c r="A69" s="56" t="n">
        <f aca="false">A68+1</f>
        <v>10066</v>
      </c>
      <c r="B69" s="56" t="n">
        <v>1068080</v>
      </c>
      <c r="C69" s="56" t="n">
        <v>2002</v>
      </c>
      <c r="D69" s="57" t="s">
        <v>107</v>
      </c>
      <c r="E69" s="58" t="n">
        <v>8000</v>
      </c>
      <c r="F69" s="59" t="s">
        <v>24</v>
      </c>
      <c r="G69" s="56" t="n">
        <v>40</v>
      </c>
      <c r="H69" s="56" t="n">
        <v>700</v>
      </c>
      <c r="I69" s="56" t="n">
        <f aca="false">+H69*2</f>
        <v>1400</v>
      </c>
      <c r="J69" s="60" t="n">
        <f aca="false">+(H69/G69)*2</f>
        <v>35</v>
      </c>
      <c r="K69" s="60" t="n">
        <f aca="false">+J69/24</f>
        <v>1.45833333333333</v>
      </c>
      <c r="L69" s="61" t="n">
        <f aca="false">+$L$3/K69</f>
        <v>18.5142857142857</v>
      </c>
      <c r="M69" s="61" t="n">
        <f aca="false">+L69*E69</f>
        <v>148114.285714286</v>
      </c>
      <c r="N69" s="61" t="n">
        <f aca="false">+$N$3/K69</f>
        <v>17.8285714285714</v>
      </c>
      <c r="O69" s="61" t="n">
        <f aca="false">+N69*E69</f>
        <v>142628.571428571</v>
      </c>
      <c r="P69" s="61" t="n">
        <f aca="false">+$P$3/K69</f>
        <v>18.5142857142857</v>
      </c>
      <c r="Q69" s="61" t="n">
        <f aca="false">+P69*E69</f>
        <v>148114.285714286</v>
      </c>
      <c r="R69" s="61" t="n">
        <f aca="false">+$R$3/K69</f>
        <v>18.5142857142857</v>
      </c>
      <c r="S69" s="61" t="n">
        <f aca="false">+R69*E69</f>
        <v>148114.285714286</v>
      </c>
      <c r="T69" s="61" t="n">
        <f aca="false">+$T$3/K69</f>
        <v>17.1428571428571</v>
      </c>
      <c r="U69" s="61" t="n">
        <f aca="false">+T69*E69</f>
        <v>137142.857142857</v>
      </c>
      <c r="V69" s="61" t="n">
        <f aca="false">+$V$3/K69</f>
        <v>18.5142857142857</v>
      </c>
      <c r="W69" s="61" t="n">
        <f aca="false">+V69*E69</f>
        <v>148114.285714286</v>
      </c>
      <c r="X69" s="1"/>
      <c r="Y69" s="1"/>
      <c r="Z69" s="1"/>
      <c r="AA69" s="1"/>
      <c r="AB69" s="1"/>
      <c r="AC69" s="1"/>
      <c r="AD69" s="2"/>
      <c r="AE69" s="44"/>
      <c r="AF69" s="44"/>
      <c r="AG69" s="44"/>
      <c r="AH69" s="44"/>
      <c r="AI69" s="44"/>
      <c r="AJ69" s="44"/>
      <c r="AK69" s="2"/>
      <c r="AL69" s="2"/>
      <c r="AM69" s="2"/>
      <c r="AN69" s="2"/>
      <c r="AO69" s="2"/>
      <c r="AP69" s="2"/>
      <c r="AQ69" s="2"/>
      <c r="AR69" s="2"/>
      <c r="AS69" s="2"/>
    </row>
    <row r="70" s="63" customFormat="true" ht="12.75" hidden="false" customHeight="false" outlineLevel="0" collapsed="false">
      <c r="A70" s="56" t="n">
        <f aca="false">A69+1</f>
        <v>10067</v>
      </c>
      <c r="B70" s="56" t="n">
        <v>1087285</v>
      </c>
      <c r="C70" s="56" t="n">
        <v>2002</v>
      </c>
      <c r="D70" s="57" t="s">
        <v>108</v>
      </c>
      <c r="E70" s="58" t="n">
        <v>8000</v>
      </c>
      <c r="F70" s="59" t="s">
        <v>20</v>
      </c>
      <c r="G70" s="56" t="n">
        <v>40</v>
      </c>
      <c r="H70" s="56" t="n">
        <v>700</v>
      </c>
      <c r="I70" s="56" t="n">
        <f aca="false">+H70*2</f>
        <v>1400</v>
      </c>
      <c r="J70" s="60" t="n">
        <f aca="false">+(H70/G70)*2</f>
        <v>35</v>
      </c>
      <c r="K70" s="60" t="n">
        <f aca="false">+J70/24</f>
        <v>1.45833333333333</v>
      </c>
      <c r="L70" s="61" t="n">
        <f aca="false">+$L$3/K70</f>
        <v>18.5142857142857</v>
      </c>
      <c r="M70" s="61" t="n">
        <f aca="false">+L70*E70</f>
        <v>148114.285714286</v>
      </c>
      <c r="N70" s="61" t="n">
        <f aca="false">+$N$3/K70</f>
        <v>17.8285714285714</v>
      </c>
      <c r="O70" s="61" t="n">
        <f aca="false">+N70*E70</f>
        <v>142628.571428571</v>
      </c>
      <c r="P70" s="61" t="n">
        <f aca="false">+$P$3/K70</f>
        <v>18.5142857142857</v>
      </c>
      <c r="Q70" s="61" t="n">
        <f aca="false">+P70*E70</f>
        <v>148114.285714286</v>
      </c>
      <c r="R70" s="61" t="n">
        <f aca="false">+$R$3/K70</f>
        <v>18.5142857142857</v>
      </c>
      <c r="S70" s="61" t="n">
        <f aca="false">+R70*E70</f>
        <v>148114.285714286</v>
      </c>
      <c r="T70" s="61" t="n">
        <f aca="false">+$T$3/K70</f>
        <v>17.1428571428571</v>
      </c>
      <c r="U70" s="61" t="n">
        <f aca="false">+T70*E70</f>
        <v>137142.857142857</v>
      </c>
      <c r="V70" s="61" t="n">
        <f aca="false">+$V$3/K70</f>
        <v>18.5142857142857</v>
      </c>
      <c r="W70" s="61" t="n">
        <f aca="false">+V70*E70</f>
        <v>148114.285714286</v>
      </c>
      <c r="X70" s="1"/>
      <c r="Y70" s="1"/>
      <c r="Z70" s="1"/>
      <c r="AA70" s="1"/>
      <c r="AB70" s="1"/>
      <c r="AC70" s="1"/>
      <c r="AD70" s="2"/>
      <c r="AE70" s="44"/>
      <c r="AF70" s="44"/>
      <c r="AG70" s="44"/>
      <c r="AH70" s="44"/>
      <c r="AI70" s="44"/>
      <c r="AJ70" s="44"/>
      <c r="AK70" s="2"/>
      <c r="AL70" s="2"/>
      <c r="AM70" s="2"/>
      <c r="AN70" s="2"/>
      <c r="AO70" s="2"/>
      <c r="AP70" s="2"/>
      <c r="AQ70" s="2"/>
      <c r="AR70" s="2"/>
      <c r="AS70" s="2"/>
    </row>
    <row r="71" s="63" customFormat="true" ht="12.75" hidden="false" customHeight="false" outlineLevel="0" collapsed="false">
      <c r="A71" s="56" t="n">
        <f aca="false">A70+1</f>
        <v>10068</v>
      </c>
      <c r="B71" s="56" t="n">
        <v>1098415</v>
      </c>
      <c r="C71" s="56" t="n">
        <v>2002</v>
      </c>
      <c r="D71" s="57" t="s">
        <v>109</v>
      </c>
      <c r="E71" s="58" t="n">
        <v>8000</v>
      </c>
      <c r="F71" s="59" t="s">
        <v>24</v>
      </c>
      <c r="G71" s="56" t="n">
        <v>40</v>
      </c>
      <c r="H71" s="56" t="n">
        <v>700</v>
      </c>
      <c r="I71" s="56" t="n">
        <f aca="false">+H71*2</f>
        <v>1400</v>
      </c>
      <c r="J71" s="60" t="n">
        <f aca="false">+(H71/G71)*2</f>
        <v>35</v>
      </c>
      <c r="K71" s="60" t="n">
        <f aca="false">+J71/24</f>
        <v>1.45833333333333</v>
      </c>
      <c r="L71" s="61" t="n">
        <f aca="false">+$L$3/K71</f>
        <v>18.5142857142857</v>
      </c>
      <c r="M71" s="61" t="n">
        <f aca="false">+L71*E71</f>
        <v>148114.285714286</v>
      </c>
      <c r="N71" s="61" t="n">
        <f aca="false">+$N$3/K71</f>
        <v>17.8285714285714</v>
      </c>
      <c r="O71" s="61" t="n">
        <f aca="false">+N71*E71</f>
        <v>142628.571428571</v>
      </c>
      <c r="P71" s="61" t="n">
        <f aca="false">+$P$3/K71</f>
        <v>18.5142857142857</v>
      </c>
      <c r="Q71" s="61" t="n">
        <f aca="false">+P71*E71</f>
        <v>148114.285714286</v>
      </c>
      <c r="R71" s="61" t="n">
        <f aca="false">+$R$3/K71</f>
        <v>18.5142857142857</v>
      </c>
      <c r="S71" s="61" t="n">
        <f aca="false">+R71*E71</f>
        <v>148114.285714286</v>
      </c>
      <c r="T71" s="61" t="n">
        <f aca="false">+$T$3/K71</f>
        <v>17.1428571428571</v>
      </c>
      <c r="U71" s="61" t="n">
        <f aca="false">+T71*E71</f>
        <v>137142.857142857</v>
      </c>
      <c r="V71" s="61" t="n">
        <f aca="false">+$V$3/K71</f>
        <v>18.5142857142857</v>
      </c>
      <c r="W71" s="61" t="n">
        <f aca="false">+V71*E71</f>
        <v>148114.285714286</v>
      </c>
      <c r="X71" s="1"/>
      <c r="Y71" s="1"/>
      <c r="Z71" s="1"/>
      <c r="AA71" s="1"/>
      <c r="AB71" s="1"/>
      <c r="AC71" s="1"/>
      <c r="AD71" s="2"/>
      <c r="AE71" s="44"/>
      <c r="AF71" s="44"/>
      <c r="AG71" s="44"/>
      <c r="AH71" s="44"/>
      <c r="AI71" s="44"/>
      <c r="AJ71" s="44"/>
      <c r="AK71" s="2"/>
      <c r="AL71" s="2"/>
      <c r="AM71" s="2"/>
      <c r="AN71" s="2"/>
      <c r="AO71" s="2"/>
      <c r="AP71" s="2"/>
      <c r="AQ71" s="2"/>
      <c r="AR71" s="2"/>
      <c r="AS71" s="2"/>
    </row>
    <row r="72" s="63" customFormat="true" ht="12.75" hidden="false" customHeight="false" outlineLevel="0" collapsed="false">
      <c r="A72" s="56" t="n">
        <f aca="false">A71+1</f>
        <v>10069</v>
      </c>
      <c r="B72" s="56" t="n">
        <v>1114215</v>
      </c>
      <c r="C72" s="56" t="n">
        <v>2003</v>
      </c>
      <c r="D72" s="57" t="s">
        <v>110</v>
      </c>
      <c r="E72" s="58" t="n">
        <v>9000</v>
      </c>
      <c r="F72" s="59" t="s">
        <v>20</v>
      </c>
      <c r="G72" s="56" t="n">
        <v>40</v>
      </c>
      <c r="H72" s="56" t="n">
        <v>700</v>
      </c>
      <c r="I72" s="56" t="n">
        <f aca="false">+H72*2</f>
        <v>1400</v>
      </c>
      <c r="J72" s="60" t="n">
        <f aca="false">+(H72/G72)*2</f>
        <v>35</v>
      </c>
      <c r="K72" s="60" t="n">
        <f aca="false">+J72/24</f>
        <v>1.45833333333333</v>
      </c>
      <c r="L72" s="61" t="n">
        <f aca="false">+$L$3/K72</f>
        <v>18.5142857142857</v>
      </c>
      <c r="M72" s="61" t="n">
        <f aca="false">+L72*E72</f>
        <v>166628.571428571</v>
      </c>
      <c r="N72" s="61" t="n">
        <f aca="false">+$N$3/K72</f>
        <v>17.8285714285714</v>
      </c>
      <c r="O72" s="61" t="n">
        <f aca="false">+N72*E72</f>
        <v>160457.142857143</v>
      </c>
      <c r="P72" s="61" t="n">
        <f aca="false">+$P$3/K72</f>
        <v>18.5142857142857</v>
      </c>
      <c r="Q72" s="61" t="n">
        <f aca="false">+P72*E72</f>
        <v>166628.571428571</v>
      </c>
      <c r="R72" s="61" t="n">
        <f aca="false">+$R$3/K72</f>
        <v>18.5142857142857</v>
      </c>
      <c r="S72" s="61" t="n">
        <f aca="false">+R72*E72</f>
        <v>166628.571428571</v>
      </c>
      <c r="T72" s="61" t="n">
        <f aca="false">+$T$3/K72</f>
        <v>17.1428571428571</v>
      </c>
      <c r="U72" s="61" t="n">
        <f aca="false">+T72*E72</f>
        <v>154285.714285714</v>
      </c>
      <c r="V72" s="61" t="n">
        <f aca="false">+$V$3/K72</f>
        <v>18.5142857142857</v>
      </c>
      <c r="W72" s="61" t="n">
        <f aca="false">+V72*E72</f>
        <v>166628.571428571</v>
      </c>
      <c r="X72" s="1"/>
      <c r="Y72" s="1"/>
      <c r="Z72" s="1"/>
      <c r="AA72" s="1"/>
      <c r="AB72" s="1"/>
      <c r="AC72" s="1"/>
      <c r="AD72" s="2"/>
      <c r="AE72" s="44"/>
      <c r="AF72" s="44"/>
      <c r="AG72" s="44"/>
      <c r="AH72" s="44"/>
      <c r="AI72" s="44"/>
      <c r="AJ72" s="44"/>
      <c r="AK72" s="2"/>
      <c r="AL72" s="2"/>
      <c r="AM72" s="2"/>
      <c r="AN72" s="2"/>
      <c r="AO72" s="2"/>
      <c r="AP72" s="2"/>
      <c r="AQ72" s="2"/>
      <c r="AR72" s="2"/>
      <c r="AS72" s="2"/>
    </row>
    <row r="73" s="63" customFormat="true" ht="12.75" hidden="false" customHeight="false" outlineLevel="0" collapsed="false">
      <c r="A73" s="56" t="n">
        <f aca="false">A72+1</f>
        <v>10070</v>
      </c>
      <c r="B73" s="56" t="n">
        <v>1145865</v>
      </c>
      <c r="C73" s="56" t="n">
        <v>2003</v>
      </c>
      <c r="D73" s="57" t="s">
        <v>111</v>
      </c>
      <c r="E73" s="58" t="n">
        <v>8000</v>
      </c>
      <c r="F73" s="59" t="s">
        <v>20</v>
      </c>
      <c r="G73" s="56" t="n">
        <v>40</v>
      </c>
      <c r="H73" s="56" t="n">
        <v>700</v>
      </c>
      <c r="I73" s="56" t="n">
        <f aca="false">+H73*2</f>
        <v>1400</v>
      </c>
      <c r="J73" s="60" t="n">
        <f aca="false">+(H73/G73)*2</f>
        <v>35</v>
      </c>
      <c r="K73" s="60" t="n">
        <f aca="false">+J73/24</f>
        <v>1.45833333333333</v>
      </c>
      <c r="L73" s="61" t="n">
        <f aca="false">+$L$3/K73</f>
        <v>18.5142857142857</v>
      </c>
      <c r="M73" s="61" t="n">
        <f aca="false">+L73*E73</f>
        <v>148114.285714286</v>
      </c>
      <c r="N73" s="61" t="n">
        <f aca="false">+$N$3/K73</f>
        <v>17.8285714285714</v>
      </c>
      <c r="O73" s="61" t="n">
        <f aca="false">+N73*E73</f>
        <v>142628.571428571</v>
      </c>
      <c r="P73" s="61" t="n">
        <f aca="false">+$P$3/K73</f>
        <v>18.5142857142857</v>
      </c>
      <c r="Q73" s="61" t="n">
        <f aca="false">+P73*E73</f>
        <v>148114.285714286</v>
      </c>
      <c r="R73" s="61" t="n">
        <f aca="false">+$R$3/K73</f>
        <v>18.5142857142857</v>
      </c>
      <c r="S73" s="61" t="n">
        <f aca="false">+R73*E73</f>
        <v>148114.285714286</v>
      </c>
      <c r="T73" s="61" t="n">
        <f aca="false">+$T$3/K73</f>
        <v>17.1428571428571</v>
      </c>
      <c r="U73" s="61" t="n">
        <f aca="false">+T73*E73</f>
        <v>137142.857142857</v>
      </c>
      <c r="V73" s="61" t="n">
        <f aca="false">+$V$3/K73</f>
        <v>18.5142857142857</v>
      </c>
      <c r="W73" s="61" t="n">
        <f aca="false">+V73*E73</f>
        <v>148114.285714286</v>
      </c>
      <c r="X73" s="1"/>
      <c r="Y73" s="1"/>
      <c r="Z73" s="1"/>
      <c r="AA73" s="1"/>
      <c r="AB73" s="1"/>
      <c r="AC73" s="1"/>
      <c r="AD73" s="2"/>
      <c r="AE73" s="44"/>
      <c r="AF73" s="44"/>
      <c r="AG73" s="44"/>
      <c r="AH73" s="44"/>
      <c r="AI73" s="44"/>
      <c r="AJ73" s="44"/>
      <c r="AK73" s="2"/>
      <c r="AL73" s="2"/>
      <c r="AM73" s="2"/>
      <c r="AN73" s="2"/>
      <c r="AO73" s="2"/>
      <c r="AP73" s="2"/>
      <c r="AQ73" s="2"/>
      <c r="AR73" s="2"/>
      <c r="AS73" s="2"/>
    </row>
    <row r="74" s="63" customFormat="true" ht="12.75" hidden="false" customHeight="false" outlineLevel="0" collapsed="false">
      <c r="A74" s="56" t="n">
        <f aca="false">A73+1</f>
        <v>10071</v>
      </c>
      <c r="B74" s="56" t="n">
        <v>1197488</v>
      </c>
      <c r="C74" s="56" t="n">
        <v>2003</v>
      </c>
      <c r="D74" s="57" t="s">
        <v>112</v>
      </c>
      <c r="E74" s="58" t="n">
        <v>10000</v>
      </c>
      <c r="F74" s="59" t="s">
        <v>20</v>
      </c>
      <c r="G74" s="56" t="n">
        <v>40</v>
      </c>
      <c r="H74" s="56" t="n">
        <v>700</v>
      </c>
      <c r="I74" s="56" t="n">
        <f aca="false">+H74*2</f>
        <v>1400</v>
      </c>
      <c r="J74" s="60" t="n">
        <f aca="false">+(H74/G74)*2</f>
        <v>35</v>
      </c>
      <c r="K74" s="60" t="n">
        <f aca="false">+J74/24</f>
        <v>1.45833333333333</v>
      </c>
      <c r="L74" s="61" t="n">
        <f aca="false">+$L$3/K74</f>
        <v>18.5142857142857</v>
      </c>
      <c r="M74" s="61" t="n">
        <f aca="false">+L74*E74</f>
        <v>185142.857142857</v>
      </c>
      <c r="N74" s="61" t="n">
        <f aca="false">+$N$3/K74</f>
        <v>17.8285714285714</v>
      </c>
      <c r="O74" s="61" t="n">
        <f aca="false">+N74*E74</f>
        <v>178285.714285714</v>
      </c>
      <c r="P74" s="61" t="n">
        <f aca="false">+$P$3/K74</f>
        <v>18.5142857142857</v>
      </c>
      <c r="Q74" s="61" t="n">
        <f aca="false">+P74*E74</f>
        <v>185142.857142857</v>
      </c>
      <c r="R74" s="61" t="n">
        <f aca="false">+$R$3/K74</f>
        <v>18.5142857142857</v>
      </c>
      <c r="S74" s="61" t="n">
        <f aca="false">+R74*E74</f>
        <v>185142.857142857</v>
      </c>
      <c r="T74" s="61" t="n">
        <f aca="false">+$T$3/K74</f>
        <v>17.1428571428571</v>
      </c>
      <c r="U74" s="61" t="n">
        <f aca="false">+T74*E74</f>
        <v>171428.571428571</v>
      </c>
      <c r="V74" s="61" t="n">
        <f aca="false">+$V$3/K74</f>
        <v>18.5142857142857</v>
      </c>
      <c r="W74" s="61" t="n">
        <f aca="false">+V74*E74</f>
        <v>185142.857142857</v>
      </c>
      <c r="X74" s="1"/>
      <c r="Y74" s="1"/>
      <c r="Z74" s="1"/>
      <c r="AA74" s="1"/>
      <c r="AB74" s="1"/>
      <c r="AC74" s="1"/>
      <c r="AD74" s="2"/>
      <c r="AE74" s="44"/>
      <c r="AF74" s="44"/>
      <c r="AG74" s="44"/>
      <c r="AH74" s="44"/>
      <c r="AI74" s="44"/>
      <c r="AJ74" s="44"/>
      <c r="AK74" s="2"/>
      <c r="AL74" s="2"/>
      <c r="AM74" s="2"/>
      <c r="AN74" s="2"/>
      <c r="AO74" s="2"/>
      <c r="AP74" s="2"/>
      <c r="AQ74" s="2"/>
      <c r="AR74" s="2"/>
      <c r="AS74" s="2"/>
    </row>
    <row r="75" s="63" customFormat="true" ht="12.75" hidden="false" customHeight="false" outlineLevel="0" collapsed="false">
      <c r="A75" s="56" t="n">
        <f aca="false">A74+1</f>
        <v>10072</v>
      </c>
      <c r="B75" s="56" t="n">
        <v>1270492</v>
      </c>
      <c r="C75" s="56" t="n">
        <v>2003</v>
      </c>
      <c r="D75" s="57" t="s">
        <v>113</v>
      </c>
      <c r="E75" s="58" t="n">
        <v>8000</v>
      </c>
      <c r="F75" s="59" t="s">
        <v>20</v>
      </c>
      <c r="G75" s="56" t="n">
        <v>40</v>
      </c>
      <c r="H75" s="56" t="n">
        <v>700</v>
      </c>
      <c r="I75" s="56" t="n">
        <f aca="false">+H75*2</f>
        <v>1400</v>
      </c>
      <c r="J75" s="60" t="n">
        <f aca="false">+(H75/G75)*2</f>
        <v>35</v>
      </c>
      <c r="K75" s="60" t="n">
        <f aca="false">+J75/24</f>
        <v>1.45833333333333</v>
      </c>
      <c r="L75" s="61" t="n">
        <f aca="false">+$L$3/K75</f>
        <v>18.5142857142857</v>
      </c>
      <c r="M75" s="61" t="n">
        <f aca="false">+L75*E75</f>
        <v>148114.285714286</v>
      </c>
      <c r="N75" s="61" t="n">
        <f aca="false">+$N$3/K75</f>
        <v>17.8285714285714</v>
      </c>
      <c r="O75" s="61" t="n">
        <f aca="false">+N75*E75</f>
        <v>142628.571428571</v>
      </c>
      <c r="P75" s="61" t="n">
        <f aca="false">+$P$3/K75</f>
        <v>18.5142857142857</v>
      </c>
      <c r="Q75" s="61" t="n">
        <f aca="false">+P75*E75</f>
        <v>148114.285714286</v>
      </c>
      <c r="R75" s="61" t="n">
        <f aca="false">+$R$3/K75</f>
        <v>18.5142857142857</v>
      </c>
      <c r="S75" s="61" t="n">
        <f aca="false">+R75*E75</f>
        <v>148114.285714286</v>
      </c>
      <c r="T75" s="61" t="n">
        <f aca="false">+$T$3/K75</f>
        <v>17.1428571428571</v>
      </c>
      <c r="U75" s="61" t="n">
        <f aca="false">+T75*E75</f>
        <v>137142.857142857</v>
      </c>
      <c r="V75" s="61" t="n">
        <f aca="false">+$V$3/K75</f>
        <v>18.5142857142857</v>
      </c>
      <c r="W75" s="61" t="n">
        <f aca="false">+V75*E75</f>
        <v>148114.285714286</v>
      </c>
      <c r="X75" s="1"/>
      <c r="Y75" s="1"/>
      <c r="Z75" s="1"/>
      <c r="AA75" s="1"/>
      <c r="AB75" s="1"/>
      <c r="AC75" s="1"/>
      <c r="AD75" s="2"/>
      <c r="AE75" s="44"/>
      <c r="AF75" s="44"/>
      <c r="AG75" s="44"/>
      <c r="AH75" s="44"/>
      <c r="AI75" s="44"/>
      <c r="AJ75" s="44"/>
      <c r="AK75" s="2"/>
      <c r="AL75" s="2"/>
      <c r="AM75" s="2"/>
      <c r="AN75" s="2"/>
      <c r="AO75" s="2"/>
      <c r="AP75" s="2"/>
      <c r="AQ75" s="2"/>
      <c r="AR75" s="2"/>
      <c r="AS75" s="2"/>
    </row>
    <row r="76" s="63" customFormat="true" ht="12.75" hidden="false" customHeight="false" outlineLevel="0" collapsed="false">
      <c r="A76" s="56" t="n">
        <f aca="false">A75+1</f>
        <v>10073</v>
      </c>
      <c r="B76" s="56" t="n">
        <v>1277550</v>
      </c>
      <c r="C76" s="56" t="n">
        <v>2003</v>
      </c>
      <c r="D76" s="57" t="s">
        <v>114</v>
      </c>
      <c r="E76" s="58" t="n">
        <v>8000</v>
      </c>
      <c r="F76" s="59" t="s">
        <v>48</v>
      </c>
      <c r="G76" s="56" t="n">
        <v>40</v>
      </c>
      <c r="H76" s="56" t="n">
        <v>700</v>
      </c>
      <c r="I76" s="56" t="n">
        <f aca="false">+H76*2</f>
        <v>1400</v>
      </c>
      <c r="J76" s="60" t="n">
        <f aca="false">+(H76/G76)*2</f>
        <v>35</v>
      </c>
      <c r="K76" s="60" t="n">
        <f aca="false">+J76/24</f>
        <v>1.45833333333333</v>
      </c>
      <c r="L76" s="61" t="n">
        <f aca="false">+$L$3/K76</f>
        <v>18.5142857142857</v>
      </c>
      <c r="M76" s="61" t="n">
        <f aca="false">+L76*E76</f>
        <v>148114.285714286</v>
      </c>
      <c r="N76" s="61" t="n">
        <f aca="false">+$N$3/K76</f>
        <v>17.8285714285714</v>
      </c>
      <c r="O76" s="61" t="n">
        <f aca="false">+N76*E76</f>
        <v>142628.571428571</v>
      </c>
      <c r="P76" s="61" t="n">
        <f aca="false">+$P$3/K76</f>
        <v>18.5142857142857</v>
      </c>
      <c r="Q76" s="61" t="n">
        <f aca="false">+P76*E76</f>
        <v>148114.285714286</v>
      </c>
      <c r="R76" s="61" t="n">
        <f aca="false">+$R$3/K76</f>
        <v>18.5142857142857</v>
      </c>
      <c r="S76" s="61" t="n">
        <f aca="false">+R76*E76</f>
        <v>148114.285714286</v>
      </c>
      <c r="T76" s="61" t="n">
        <f aca="false">+$T$3/K76</f>
        <v>17.1428571428571</v>
      </c>
      <c r="U76" s="61" t="n">
        <f aca="false">+T76*E76</f>
        <v>137142.857142857</v>
      </c>
      <c r="V76" s="61" t="n">
        <f aca="false">+$V$3/K76</f>
        <v>18.5142857142857</v>
      </c>
      <c r="W76" s="61" t="n">
        <f aca="false">+V76*E76</f>
        <v>148114.285714286</v>
      </c>
      <c r="X76" s="1"/>
      <c r="Y76" s="1"/>
      <c r="Z76" s="1"/>
      <c r="AA76" s="1"/>
      <c r="AB76" s="1"/>
      <c r="AC76" s="1"/>
      <c r="AD76" s="2"/>
      <c r="AE76" s="44"/>
      <c r="AF76" s="44"/>
      <c r="AG76" s="44"/>
      <c r="AH76" s="44"/>
      <c r="AI76" s="44"/>
      <c r="AJ76" s="44"/>
      <c r="AK76" s="2"/>
      <c r="AL76" s="2"/>
      <c r="AM76" s="2"/>
      <c r="AN76" s="2"/>
      <c r="AO76" s="2"/>
      <c r="AP76" s="2"/>
      <c r="AQ76" s="2"/>
      <c r="AR76" s="2"/>
      <c r="AS76" s="2"/>
    </row>
    <row r="77" s="63" customFormat="true" ht="12.75" hidden="false" customHeight="false" outlineLevel="0" collapsed="false">
      <c r="A77" s="56" t="n">
        <f aca="false">A76+1</f>
        <v>10074</v>
      </c>
      <c r="B77" s="56" t="n">
        <v>1329352</v>
      </c>
      <c r="C77" s="56" t="n">
        <v>2003</v>
      </c>
      <c r="D77" s="57" t="s">
        <v>115</v>
      </c>
      <c r="E77" s="58" t="n">
        <v>9000</v>
      </c>
      <c r="F77" s="59" t="s">
        <v>116</v>
      </c>
      <c r="G77" s="56" t="n">
        <v>40</v>
      </c>
      <c r="H77" s="56" t="n">
        <v>700</v>
      </c>
      <c r="I77" s="56" t="n">
        <f aca="false">+H77*2</f>
        <v>1400</v>
      </c>
      <c r="J77" s="60" t="n">
        <f aca="false">+(H77/G77)*2</f>
        <v>35</v>
      </c>
      <c r="K77" s="60" t="n">
        <f aca="false">+J77/24</f>
        <v>1.45833333333333</v>
      </c>
      <c r="L77" s="61" t="n">
        <f aca="false">+$L$3/K77</f>
        <v>18.5142857142857</v>
      </c>
      <c r="M77" s="61" t="n">
        <f aca="false">+L77*E77</f>
        <v>166628.571428571</v>
      </c>
      <c r="N77" s="61" t="n">
        <f aca="false">+$N$3/K77</f>
        <v>17.8285714285714</v>
      </c>
      <c r="O77" s="61" t="n">
        <f aca="false">+N77*E77</f>
        <v>160457.142857143</v>
      </c>
      <c r="P77" s="61" t="n">
        <f aca="false">+$P$3/K77</f>
        <v>18.5142857142857</v>
      </c>
      <c r="Q77" s="61" t="n">
        <f aca="false">+P77*E77</f>
        <v>166628.571428571</v>
      </c>
      <c r="R77" s="61" t="n">
        <f aca="false">+$R$3/K77</f>
        <v>18.5142857142857</v>
      </c>
      <c r="S77" s="61" t="n">
        <f aca="false">+R77*E77</f>
        <v>166628.571428571</v>
      </c>
      <c r="T77" s="61" t="n">
        <f aca="false">+$T$3/K77</f>
        <v>17.1428571428571</v>
      </c>
      <c r="U77" s="61" t="n">
        <f aca="false">+T77*E77</f>
        <v>154285.714285714</v>
      </c>
      <c r="V77" s="61" t="n">
        <f aca="false">+$V$3/K77</f>
        <v>18.5142857142857</v>
      </c>
      <c r="W77" s="61" t="n">
        <f aca="false">+V77*E77</f>
        <v>166628.571428571</v>
      </c>
      <c r="X77" s="1"/>
      <c r="Y77" s="1"/>
      <c r="Z77" s="1"/>
      <c r="AA77" s="1"/>
      <c r="AB77" s="1"/>
      <c r="AC77" s="1"/>
      <c r="AD77" s="2"/>
      <c r="AE77" s="44"/>
      <c r="AF77" s="44"/>
      <c r="AG77" s="44"/>
      <c r="AH77" s="44"/>
      <c r="AI77" s="44"/>
      <c r="AJ77" s="44"/>
      <c r="AK77" s="2"/>
      <c r="AL77" s="2"/>
      <c r="AM77" s="2"/>
      <c r="AN77" s="2"/>
      <c r="AO77" s="2"/>
      <c r="AP77" s="2"/>
      <c r="AQ77" s="2"/>
      <c r="AR77" s="2"/>
      <c r="AS77" s="2"/>
    </row>
    <row r="78" s="63" customFormat="true" ht="12.75" hidden="false" customHeight="false" outlineLevel="0" collapsed="false">
      <c r="A78" s="56" t="n">
        <f aca="false">A77+1</f>
        <v>10075</v>
      </c>
      <c r="B78" s="56" t="n">
        <v>1374066</v>
      </c>
      <c r="C78" s="56" t="n">
        <v>2003</v>
      </c>
      <c r="D78" s="57" t="s">
        <v>117</v>
      </c>
      <c r="E78" s="58" t="n">
        <v>9000</v>
      </c>
      <c r="F78" s="59" t="s">
        <v>24</v>
      </c>
      <c r="G78" s="56" t="n">
        <v>40</v>
      </c>
      <c r="H78" s="56" t="n">
        <v>700</v>
      </c>
      <c r="I78" s="56" t="n">
        <f aca="false">+H78*2</f>
        <v>1400</v>
      </c>
      <c r="J78" s="60" t="n">
        <f aca="false">+(H78/G78)*2</f>
        <v>35</v>
      </c>
      <c r="K78" s="60" t="n">
        <f aca="false">+J78/24</f>
        <v>1.45833333333333</v>
      </c>
      <c r="L78" s="61" t="n">
        <f aca="false">+$L$3/K78</f>
        <v>18.5142857142857</v>
      </c>
      <c r="M78" s="61" t="n">
        <f aca="false">+L78*E78</f>
        <v>166628.571428571</v>
      </c>
      <c r="N78" s="61" t="n">
        <f aca="false">+$N$3/K78</f>
        <v>17.8285714285714</v>
      </c>
      <c r="O78" s="61" t="n">
        <f aca="false">+N78*E78</f>
        <v>160457.142857143</v>
      </c>
      <c r="P78" s="61" t="n">
        <f aca="false">+$P$3/K78</f>
        <v>18.5142857142857</v>
      </c>
      <c r="Q78" s="61" t="n">
        <f aca="false">+P78*E78</f>
        <v>166628.571428571</v>
      </c>
      <c r="R78" s="61" t="n">
        <f aca="false">+$R$3/K78</f>
        <v>18.5142857142857</v>
      </c>
      <c r="S78" s="61" t="n">
        <f aca="false">+R78*E78</f>
        <v>166628.571428571</v>
      </c>
      <c r="T78" s="61" t="n">
        <f aca="false">+$T$3/K78</f>
        <v>17.1428571428571</v>
      </c>
      <c r="U78" s="61" t="n">
        <f aca="false">+T78*E78</f>
        <v>154285.714285714</v>
      </c>
      <c r="V78" s="61" t="n">
        <f aca="false">+$V$3/K78</f>
        <v>18.5142857142857</v>
      </c>
      <c r="W78" s="61" t="n">
        <f aca="false">+V78*E78</f>
        <v>166628.571428571</v>
      </c>
      <c r="X78" s="1"/>
      <c r="Y78" s="1"/>
      <c r="Z78" s="1"/>
      <c r="AA78" s="1"/>
      <c r="AB78" s="1"/>
      <c r="AC78" s="1"/>
      <c r="AD78" s="2"/>
      <c r="AE78" s="44"/>
      <c r="AF78" s="44"/>
      <c r="AG78" s="44"/>
      <c r="AH78" s="44"/>
      <c r="AI78" s="44"/>
      <c r="AJ78" s="44"/>
      <c r="AK78" s="2"/>
      <c r="AL78" s="2"/>
      <c r="AM78" s="2"/>
      <c r="AN78" s="2"/>
      <c r="AO78" s="2"/>
      <c r="AP78" s="2"/>
      <c r="AQ78" s="2"/>
      <c r="AR78" s="2"/>
      <c r="AS78" s="2"/>
    </row>
    <row r="79" s="63" customFormat="true" ht="12.75" hidden="false" customHeight="false" outlineLevel="0" collapsed="false">
      <c r="A79" s="56" t="n">
        <f aca="false">A78+1</f>
        <v>10076</v>
      </c>
      <c r="B79" s="56" t="n">
        <v>1384101</v>
      </c>
      <c r="C79" s="56" t="n">
        <v>2003</v>
      </c>
      <c r="D79" s="57" t="s">
        <v>118</v>
      </c>
      <c r="E79" s="58" t="n">
        <v>9000</v>
      </c>
      <c r="F79" s="59" t="s">
        <v>20</v>
      </c>
      <c r="G79" s="56" t="n">
        <v>40</v>
      </c>
      <c r="H79" s="56" t="n">
        <v>700</v>
      </c>
      <c r="I79" s="56" t="n">
        <f aca="false">+H79*2</f>
        <v>1400</v>
      </c>
      <c r="J79" s="60" t="n">
        <f aca="false">+(H79/G79)*2</f>
        <v>35</v>
      </c>
      <c r="K79" s="60" t="n">
        <f aca="false">+J79/24</f>
        <v>1.45833333333333</v>
      </c>
      <c r="L79" s="61" t="n">
        <f aca="false">+$L$3/K79</f>
        <v>18.5142857142857</v>
      </c>
      <c r="M79" s="61" t="n">
        <f aca="false">+L79*E79</f>
        <v>166628.571428571</v>
      </c>
      <c r="N79" s="61" t="n">
        <f aca="false">+$N$3/K79</f>
        <v>17.8285714285714</v>
      </c>
      <c r="O79" s="61" t="n">
        <f aca="false">+N79*E79</f>
        <v>160457.142857143</v>
      </c>
      <c r="P79" s="61" t="n">
        <f aca="false">+$P$3/K79</f>
        <v>18.5142857142857</v>
      </c>
      <c r="Q79" s="61" t="n">
        <f aca="false">+P79*E79</f>
        <v>166628.571428571</v>
      </c>
      <c r="R79" s="61" t="n">
        <f aca="false">+$R$3/K79</f>
        <v>18.5142857142857</v>
      </c>
      <c r="S79" s="61" t="n">
        <f aca="false">+R79*E79</f>
        <v>166628.571428571</v>
      </c>
      <c r="T79" s="61" t="n">
        <f aca="false">+$T$3/K79</f>
        <v>17.1428571428571</v>
      </c>
      <c r="U79" s="61" t="n">
        <f aca="false">+T79*E79</f>
        <v>154285.714285714</v>
      </c>
      <c r="V79" s="61" t="n">
        <f aca="false">+$V$3/K79</f>
        <v>18.5142857142857</v>
      </c>
      <c r="W79" s="61" t="n">
        <f aca="false">+V79*E79</f>
        <v>166628.571428571</v>
      </c>
      <c r="X79" s="1"/>
      <c r="Y79" s="1"/>
      <c r="Z79" s="1"/>
      <c r="AA79" s="1"/>
      <c r="AB79" s="1"/>
      <c r="AC79" s="1"/>
      <c r="AD79" s="2"/>
      <c r="AE79" s="44"/>
      <c r="AF79" s="44"/>
      <c r="AG79" s="44"/>
      <c r="AH79" s="44"/>
      <c r="AI79" s="44"/>
      <c r="AJ79" s="44"/>
      <c r="AK79" s="2"/>
      <c r="AL79" s="2"/>
      <c r="AM79" s="2"/>
      <c r="AN79" s="2"/>
      <c r="AO79" s="2"/>
      <c r="AP79" s="2"/>
      <c r="AQ79" s="2"/>
      <c r="AR79" s="2"/>
      <c r="AS79" s="2"/>
    </row>
    <row r="80" s="63" customFormat="true" ht="12.75" hidden="false" customHeight="false" outlineLevel="0" collapsed="false">
      <c r="A80" s="56" t="n">
        <f aca="false">A79+1</f>
        <v>10077</v>
      </c>
      <c r="B80" s="56" t="n">
        <v>1619241</v>
      </c>
      <c r="C80" s="56" t="n">
        <v>2003</v>
      </c>
      <c r="D80" s="57" t="s">
        <v>119</v>
      </c>
      <c r="E80" s="58" t="n">
        <v>8000</v>
      </c>
      <c r="F80" s="59" t="s">
        <v>24</v>
      </c>
      <c r="G80" s="56" t="n">
        <v>40</v>
      </c>
      <c r="H80" s="56" t="n">
        <v>700</v>
      </c>
      <c r="I80" s="56" t="n">
        <f aca="false">+H80*2</f>
        <v>1400</v>
      </c>
      <c r="J80" s="60" t="n">
        <f aca="false">+(H80/G80)*2</f>
        <v>35</v>
      </c>
      <c r="K80" s="60" t="n">
        <f aca="false">+J80/24</f>
        <v>1.45833333333333</v>
      </c>
      <c r="L80" s="61" t="n">
        <f aca="false">+$L$3/K80</f>
        <v>18.5142857142857</v>
      </c>
      <c r="M80" s="61" t="n">
        <f aca="false">+L80*E80</f>
        <v>148114.285714286</v>
      </c>
      <c r="N80" s="61" t="n">
        <f aca="false">+$N$3/K80</f>
        <v>17.8285714285714</v>
      </c>
      <c r="O80" s="61" t="n">
        <f aca="false">+N80*E80</f>
        <v>142628.571428571</v>
      </c>
      <c r="P80" s="61" t="n">
        <f aca="false">+$P$3/K80</f>
        <v>18.5142857142857</v>
      </c>
      <c r="Q80" s="61" t="n">
        <f aca="false">+P80*E80</f>
        <v>148114.285714286</v>
      </c>
      <c r="R80" s="61" t="n">
        <f aca="false">+$R$3/K80</f>
        <v>18.5142857142857</v>
      </c>
      <c r="S80" s="61" t="n">
        <f aca="false">+R80*E80</f>
        <v>148114.285714286</v>
      </c>
      <c r="T80" s="61" t="n">
        <f aca="false">+$T$3/K80</f>
        <v>17.1428571428571</v>
      </c>
      <c r="U80" s="61" t="n">
        <f aca="false">+T80*E80</f>
        <v>137142.857142857</v>
      </c>
      <c r="V80" s="61" t="n">
        <f aca="false">+$V$3/K80</f>
        <v>18.5142857142857</v>
      </c>
      <c r="W80" s="61" t="n">
        <f aca="false">+V80*E80</f>
        <v>148114.285714286</v>
      </c>
      <c r="X80" s="1"/>
      <c r="Y80" s="1"/>
      <c r="Z80" s="1"/>
      <c r="AA80" s="1"/>
      <c r="AB80" s="1"/>
      <c r="AC80" s="1"/>
      <c r="AD80" s="2"/>
      <c r="AE80" s="44"/>
      <c r="AF80" s="44"/>
      <c r="AG80" s="44"/>
      <c r="AH80" s="44"/>
      <c r="AI80" s="44"/>
      <c r="AJ80" s="44"/>
      <c r="AK80" s="2"/>
      <c r="AL80" s="2"/>
      <c r="AM80" s="2"/>
      <c r="AN80" s="2"/>
      <c r="AO80" s="2"/>
      <c r="AP80" s="2"/>
      <c r="AQ80" s="2"/>
      <c r="AR80" s="2"/>
      <c r="AS80" s="2"/>
    </row>
    <row r="81" s="63" customFormat="true" ht="12.75" hidden="false" customHeight="false" outlineLevel="0" collapsed="false">
      <c r="A81" s="56" t="n">
        <f aca="false">A80+1</f>
        <v>10078</v>
      </c>
      <c r="B81" s="56" t="n">
        <v>1734465</v>
      </c>
      <c r="C81" s="56" t="n">
        <v>2004</v>
      </c>
      <c r="D81" s="57" t="s">
        <v>120</v>
      </c>
      <c r="E81" s="58" t="n">
        <v>9000</v>
      </c>
      <c r="F81" s="59" t="s">
        <v>121</v>
      </c>
      <c r="G81" s="56" t="n">
        <v>40</v>
      </c>
      <c r="H81" s="56" t="n">
        <v>700</v>
      </c>
      <c r="I81" s="56" t="n">
        <f aca="false">+H81*2</f>
        <v>1400</v>
      </c>
      <c r="J81" s="60" t="n">
        <f aca="false">+(H81/G81)*2</f>
        <v>35</v>
      </c>
      <c r="K81" s="60" t="n">
        <f aca="false">+J81/24</f>
        <v>1.45833333333333</v>
      </c>
      <c r="L81" s="61" t="n">
        <f aca="false">+$L$3/K81</f>
        <v>18.5142857142857</v>
      </c>
      <c r="M81" s="61" t="n">
        <f aca="false">+L81*E81</f>
        <v>166628.571428571</v>
      </c>
      <c r="N81" s="61" t="n">
        <f aca="false">+$N$3/K81</f>
        <v>17.8285714285714</v>
      </c>
      <c r="O81" s="61" t="n">
        <f aca="false">+N81*E81</f>
        <v>160457.142857143</v>
      </c>
      <c r="P81" s="61" t="n">
        <f aca="false">+$P$3/K81</f>
        <v>18.5142857142857</v>
      </c>
      <c r="Q81" s="61" t="n">
        <f aca="false">+P81*E81</f>
        <v>166628.571428571</v>
      </c>
      <c r="R81" s="61" t="n">
        <f aca="false">+$R$3/K81</f>
        <v>18.5142857142857</v>
      </c>
      <c r="S81" s="61" t="n">
        <f aca="false">+R81*E81</f>
        <v>166628.571428571</v>
      </c>
      <c r="T81" s="61" t="n">
        <f aca="false">+$T$3/K81</f>
        <v>17.1428571428571</v>
      </c>
      <c r="U81" s="61" t="n">
        <f aca="false">+T81*E81</f>
        <v>154285.714285714</v>
      </c>
      <c r="V81" s="61" t="n">
        <f aca="false">+$V$3/K81</f>
        <v>18.5142857142857</v>
      </c>
      <c r="W81" s="61" t="n">
        <f aca="false">+V81*E81</f>
        <v>166628.571428571</v>
      </c>
      <c r="X81" s="1"/>
      <c r="Y81" s="1"/>
      <c r="Z81" s="1"/>
      <c r="AA81" s="1"/>
      <c r="AB81" s="1"/>
      <c r="AC81" s="1"/>
      <c r="AD81" s="2"/>
      <c r="AE81" s="44"/>
      <c r="AF81" s="44"/>
      <c r="AG81" s="44"/>
      <c r="AH81" s="44"/>
      <c r="AI81" s="44"/>
      <c r="AJ81" s="44"/>
      <c r="AK81" s="2"/>
      <c r="AL81" s="2"/>
      <c r="AM81" s="2"/>
      <c r="AN81" s="2"/>
      <c r="AO81" s="2"/>
      <c r="AP81" s="2"/>
      <c r="AQ81" s="2"/>
      <c r="AR81" s="2"/>
      <c r="AS81" s="2"/>
    </row>
    <row r="82" s="63" customFormat="true" ht="12.75" hidden="false" customHeight="false" outlineLevel="0" collapsed="false">
      <c r="A82" s="56" t="n">
        <f aca="false">A81+1</f>
        <v>10079</v>
      </c>
      <c r="B82" s="56" t="n">
        <v>1757098</v>
      </c>
      <c r="C82" s="56" t="n">
        <v>2004</v>
      </c>
      <c r="D82" s="57" t="s">
        <v>122</v>
      </c>
      <c r="E82" s="58" t="n">
        <v>8000</v>
      </c>
      <c r="F82" s="59" t="s">
        <v>20</v>
      </c>
      <c r="G82" s="56" t="n">
        <v>40</v>
      </c>
      <c r="H82" s="56" t="n">
        <v>700</v>
      </c>
      <c r="I82" s="56" t="n">
        <f aca="false">+H82*2</f>
        <v>1400</v>
      </c>
      <c r="J82" s="60" t="n">
        <f aca="false">+(H82/G82)*2</f>
        <v>35</v>
      </c>
      <c r="K82" s="60" t="n">
        <f aca="false">+J82/24</f>
        <v>1.45833333333333</v>
      </c>
      <c r="L82" s="61" t="n">
        <f aca="false">+$L$3/K82</f>
        <v>18.5142857142857</v>
      </c>
      <c r="M82" s="61" t="n">
        <f aca="false">+L82*E82</f>
        <v>148114.285714286</v>
      </c>
      <c r="N82" s="61" t="n">
        <f aca="false">+$N$3/K82</f>
        <v>17.8285714285714</v>
      </c>
      <c r="O82" s="61" t="n">
        <f aca="false">+N82*E82</f>
        <v>142628.571428571</v>
      </c>
      <c r="P82" s="61" t="n">
        <f aca="false">+$P$3/K82</f>
        <v>18.5142857142857</v>
      </c>
      <c r="Q82" s="61" t="n">
        <f aca="false">+P82*E82</f>
        <v>148114.285714286</v>
      </c>
      <c r="R82" s="61" t="n">
        <f aca="false">+$R$3/K82</f>
        <v>18.5142857142857</v>
      </c>
      <c r="S82" s="61" t="n">
        <f aca="false">+R82*E82</f>
        <v>148114.285714286</v>
      </c>
      <c r="T82" s="61" t="n">
        <f aca="false">+$T$3/K82</f>
        <v>17.1428571428571</v>
      </c>
      <c r="U82" s="61" t="n">
        <f aca="false">+T82*E82</f>
        <v>137142.857142857</v>
      </c>
      <c r="V82" s="61" t="n">
        <f aca="false">+$V$3/K82</f>
        <v>18.5142857142857</v>
      </c>
      <c r="W82" s="61" t="n">
        <f aca="false">+V82*E82</f>
        <v>148114.285714286</v>
      </c>
      <c r="X82" s="1"/>
      <c r="Y82" s="1"/>
      <c r="Z82" s="1"/>
      <c r="AA82" s="1"/>
      <c r="AB82" s="1"/>
      <c r="AC82" s="1"/>
      <c r="AD82" s="2"/>
      <c r="AE82" s="44"/>
      <c r="AF82" s="44"/>
      <c r="AG82" s="44"/>
      <c r="AH82" s="44"/>
      <c r="AI82" s="44"/>
      <c r="AJ82" s="44"/>
      <c r="AK82" s="2"/>
      <c r="AL82" s="2"/>
      <c r="AM82" s="2"/>
      <c r="AN82" s="2"/>
      <c r="AO82" s="2"/>
      <c r="AP82" s="2"/>
      <c r="AQ82" s="2"/>
      <c r="AR82" s="2"/>
      <c r="AS82" s="2"/>
    </row>
    <row r="83" s="63" customFormat="true" ht="12.75" hidden="false" customHeight="false" outlineLevel="0" collapsed="false">
      <c r="A83" s="56" t="n">
        <f aca="false">A82+1</f>
        <v>10080</v>
      </c>
      <c r="B83" s="56" t="n">
        <v>1774066</v>
      </c>
      <c r="C83" s="56" t="n">
        <v>2004</v>
      </c>
      <c r="D83" s="57" t="s">
        <v>123</v>
      </c>
      <c r="E83" s="58" t="n">
        <v>9000</v>
      </c>
      <c r="F83" s="59" t="s">
        <v>20</v>
      </c>
      <c r="G83" s="56" t="n">
        <v>40</v>
      </c>
      <c r="H83" s="56" t="n">
        <v>700</v>
      </c>
      <c r="I83" s="56" t="n">
        <f aca="false">+H83*2</f>
        <v>1400</v>
      </c>
      <c r="J83" s="60" t="n">
        <f aca="false">+(H83/G83)*2</f>
        <v>35</v>
      </c>
      <c r="K83" s="60" t="n">
        <f aca="false">+J83/24</f>
        <v>1.45833333333333</v>
      </c>
      <c r="L83" s="61" t="n">
        <f aca="false">+$L$3/K83</f>
        <v>18.5142857142857</v>
      </c>
      <c r="M83" s="61" t="n">
        <f aca="false">+L83*E83</f>
        <v>166628.571428571</v>
      </c>
      <c r="N83" s="61" t="n">
        <f aca="false">+$N$3/K83</f>
        <v>17.8285714285714</v>
      </c>
      <c r="O83" s="61" t="n">
        <f aca="false">+N83*E83</f>
        <v>160457.142857143</v>
      </c>
      <c r="P83" s="61" t="n">
        <f aca="false">+$P$3/K83</f>
        <v>18.5142857142857</v>
      </c>
      <c r="Q83" s="61" t="n">
        <f aca="false">+P83*E83</f>
        <v>166628.571428571</v>
      </c>
      <c r="R83" s="61" t="n">
        <f aca="false">+$R$3/K83</f>
        <v>18.5142857142857</v>
      </c>
      <c r="S83" s="61" t="n">
        <f aca="false">+R83*E83</f>
        <v>166628.571428571</v>
      </c>
      <c r="T83" s="61" t="n">
        <f aca="false">+$T$3/K83</f>
        <v>17.1428571428571</v>
      </c>
      <c r="U83" s="61" t="n">
        <f aca="false">+T83*E83</f>
        <v>154285.714285714</v>
      </c>
      <c r="V83" s="61" t="n">
        <f aca="false">+$V$3/K83</f>
        <v>18.5142857142857</v>
      </c>
      <c r="W83" s="61" t="n">
        <f aca="false">+V83*E83</f>
        <v>166628.571428571</v>
      </c>
      <c r="X83" s="1"/>
      <c r="Y83" s="1"/>
      <c r="Z83" s="1"/>
      <c r="AA83" s="1"/>
      <c r="AB83" s="1"/>
      <c r="AC83" s="1"/>
      <c r="AD83" s="2"/>
      <c r="AE83" s="44"/>
      <c r="AF83" s="44"/>
      <c r="AG83" s="44"/>
      <c r="AH83" s="44"/>
      <c r="AI83" s="44"/>
      <c r="AJ83" s="44"/>
      <c r="AK83" s="2"/>
      <c r="AL83" s="2"/>
      <c r="AM83" s="2"/>
      <c r="AN83" s="2"/>
      <c r="AO83" s="2"/>
      <c r="AP83" s="2"/>
      <c r="AQ83" s="2"/>
      <c r="AR83" s="2"/>
      <c r="AS83" s="2"/>
    </row>
    <row r="84" s="63" customFormat="true" ht="12.75" hidden="false" customHeight="false" outlineLevel="0" collapsed="false">
      <c r="A84" s="56" t="n">
        <f aca="false">A83+1</f>
        <v>10081</v>
      </c>
      <c r="B84" s="56" t="n">
        <v>1814338</v>
      </c>
      <c r="C84" s="56" t="n">
        <v>2004</v>
      </c>
      <c r="D84" s="57" t="s">
        <v>124</v>
      </c>
      <c r="E84" s="58" t="n">
        <v>8000</v>
      </c>
      <c r="F84" s="59" t="s">
        <v>20</v>
      </c>
      <c r="G84" s="56" t="n">
        <v>40</v>
      </c>
      <c r="H84" s="56" t="n">
        <v>700</v>
      </c>
      <c r="I84" s="56" t="n">
        <f aca="false">+H84*2</f>
        <v>1400</v>
      </c>
      <c r="J84" s="60" t="n">
        <f aca="false">+(H84/G84)*2</f>
        <v>35</v>
      </c>
      <c r="K84" s="60" t="n">
        <f aca="false">+J84/24</f>
        <v>1.45833333333333</v>
      </c>
      <c r="L84" s="61" t="n">
        <f aca="false">+$L$3/K84</f>
        <v>18.5142857142857</v>
      </c>
      <c r="M84" s="61" t="n">
        <f aca="false">+L84*E84</f>
        <v>148114.285714286</v>
      </c>
      <c r="N84" s="61" t="n">
        <f aca="false">+$N$3/K84</f>
        <v>17.8285714285714</v>
      </c>
      <c r="O84" s="61" t="n">
        <f aca="false">+N84*E84</f>
        <v>142628.571428571</v>
      </c>
      <c r="P84" s="61" t="n">
        <f aca="false">+$P$3/K84</f>
        <v>18.5142857142857</v>
      </c>
      <c r="Q84" s="61" t="n">
        <f aca="false">+P84*E84</f>
        <v>148114.285714286</v>
      </c>
      <c r="R84" s="61" t="n">
        <f aca="false">+$R$3/K84</f>
        <v>18.5142857142857</v>
      </c>
      <c r="S84" s="61" t="n">
        <f aca="false">+R84*E84</f>
        <v>148114.285714286</v>
      </c>
      <c r="T84" s="61" t="n">
        <f aca="false">+$T$3/K84</f>
        <v>17.1428571428571</v>
      </c>
      <c r="U84" s="61" t="n">
        <f aca="false">+T84*E84</f>
        <v>137142.857142857</v>
      </c>
      <c r="V84" s="61" t="n">
        <f aca="false">+$V$3/K84</f>
        <v>18.5142857142857</v>
      </c>
      <c r="W84" s="61" t="n">
        <f aca="false">+V84*E84</f>
        <v>148114.285714286</v>
      </c>
      <c r="X84" s="1"/>
      <c r="Y84" s="1"/>
      <c r="Z84" s="1"/>
      <c r="AA84" s="1"/>
      <c r="AB84" s="1"/>
      <c r="AC84" s="1"/>
      <c r="AD84" s="2"/>
      <c r="AE84" s="44"/>
      <c r="AF84" s="44"/>
      <c r="AG84" s="44"/>
      <c r="AH84" s="44"/>
      <c r="AI84" s="44"/>
      <c r="AJ84" s="44"/>
      <c r="AK84" s="2"/>
      <c r="AL84" s="2"/>
      <c r="AM84" s="2"/>
      <c r="AN84" s="2"/>
      <c r="AO84" s="2"/>
      <c r="AP84" s="2"/>
      <c r="AQ84" s="2"/>
      <c r="AR84" s="2"/>
      <c r="AS84" s="2"/>
    </row>
    <row r="85" s="63" customFormat="true" ht="12.75" hidden="false" customHeight="false" outlineLevel="0" collapsed="false">
      <c r="A85" s="56" t="n">
        <f aca="false">A84+1</f>
        <v>10082</v>
      </c>
      <c r="B85" s="56" t="n">
        <v>1842969</v>
      </c>
      <c r="C85" s="56" t="n">
        <v>2004</v>
      </c>
      <c r="D85" s="57" t="s">
        <v>99</v>
      </c>
      <c r="E85" s="58" t="n">
        <v>8000</v>
      </c>
      <c r="F85" s="59" t="s">
        <v>24</v>
      </c>
      <c r="G85" s="56" t="n">
        <v>40</v>
      </c>
      <c r="H85" s="56" t="n">
        <v>700</v>
      </c>
      <c r="I85" s="56" t="n">
        <f aca="false">+H85*2</f>
        <v>1400</v>
      </c>
      <c r="J85" s="60" t="n">
        <f aca="false">+(H85/G85)*2</f>
        <v>35</v>
      </c>
      <c r="K85" s="60" t="n">
        <f aca="false">+J85/24</f>
        <v>1.45833333333333</v>
      </c>
      <c r="L85" s="61" t="n">
        <f aca="false">+$L$3/K85</f>
        <v>18.5142857142857</v>
      </c>
      <c r="M85" s="61" t="n">
        <f aca="false">+L85*E85</f>
        <v>148114.285714286</v>
      </c>
      <c r="N85" s="61" t="n">
        <f aca="false">+$N$3/K85</f>
        <v>17.8285714285714</v>
      </c>
      <c r="O85" s="61" t="n">
        <f aca="false">+N85*E85</f>
        <v>142628.571428571</v>
      </c>
      <c r="P85" s="61" t="n">
        <f aca="false">+$P$3/K85</f>
        <v>18.5142857142857</v>
      </c>
      <c r="Q85" s="61" t="n">
        <f aca="false">+P85*E85</f>
        <v>148114.285714286</v>
      </c>
      <c r="R85" s="61" t="n">
        <f aca="false">+$R$3/K85</f>
        <v>18.5142857142857</v>
      </c>
      <c r="S85" s="61" t="n">
        <f aca="false">+R85*E85</f>
        <v>148114.285714286</v>
      </c>
      <c r="T85" s="61" t="n">
        <f aca="false">+$T$3/K85</f>
        <v>17.1428571428571</v>
      </c>
      <c r="U85" s="61" t="n">
        <f aca="false">+T85*E85</f>
        <v>137142.857142857</v>
      </c>
      <c r="V85" s="61" t="n">
        <f aca="false">+$V$3/K85</f>
        <v>18.5142857142857</v>
      </c>
      <c r="W85" s="61" t="n">
        <f aca="false">+V85*E85</f>
        <v>148114.285714286</v>
      </c>
      <c r="X85" s="1"/>
      <c r="Y85" s="1"/>
      <c r="Z85" s="1"/>
      <c r="AA85" s="1"/>
      <c r="AB85" s="1"/>
      <c r="AC85" s="1"/>
      <c r="AD85" s="2"/>
      <c r="AE85" s="44"/>
      <c r="AF85" s="44"/>
      <c r="AG85" s="44"/>
      <c r="AH85" s="44"/>
      <c r="AI85" s="44"/>
      <c r="AJ85" s="44"/>
      <c r="AK85" s="2"/>
      <c r="AL85" s="2"/>
      <c r="AM85" s="2"/>
      <c r="AN85" s="2"/>
      <c r="AO85" s="2"/>
      <c r="AP85" s="2"/>
      <c r="AQ85" s="2"/>
      <c r="AR85" s="2"/>
      <c r="AS85" s="2"/>
    </row>
    <row r="86" s="63" customFormat="true" ht="12.75" hidden="false" customHeight="false" outlineLevel="0" collapsed="false">
      <c r="A86" s="56" t="n">
        <f aca="false">A85+1</f>
        <v>10083</v>
      </c>
      <c r="B86" s="56" t="n">
        <v>1986303</v>
      </c>
      <c r="C86" s="56" t="n">
        <v>2004</v>
      </c>
      <c r="D86" s="57" t="s">
        <v>125</v>
      </c>
      <c r="E86" s="58" t="n">
        <v>9000</v>
      </c>
      <c r="F86" s="59" t="s">
        <v>90</v>
      </c>
      <c r="G86" s="56" t="n">
        <v>40</v>
      </c>
      <c r="H86" s="56" t="n">
        <v>700</v>
      </c>
      <c r="I86" s="56" t="n">
        <f aca="false">+H86*2</f>
        <v>1400</v>
      </c>
      <c r="J86" s="60" t="n">
        <f aca="false">+(H86/G86)*2</f>
        <v>35</v>
      </c>
      <c r="K86" s="60" t="n">
        <f aca="false">+J86/24</f>
        <v>1.45833333333333</v>
      </c>
      <c r="L86" s="61" t="n">
        <f aca="false">+$L$3/K86</f>
        <v>18.5142857142857</v>
      </c>
      <c r="M86" s="61" t="n">
        <f aca="false">+L86*E86</f>
        <v>166628.571428571</v>
      </c>
      <c r="N86" s="61" t="n">
        <f aca="false">+$N$3/K86</f>
        <v>17.8285714285714</v>
      </c>
      <c r="O86" s="61" t="n">
        <f aca="false">+N86*E86</f>
        <v>160457.142857143</v>
      </c>
      <c r="P86" s="61" t="n">
        <f aca="false">+$P$3/K86</f>
        <v>18.5142857142857</v>
      </c>
      <c r="Q86" s="61" t="n">
        <f aca="false">+P86*E86</f>
        <v>166628.571428571</v>
      </c>
      <c r="R86" s="61" t="n">
        <f aca="false">+$R$3/K86</f>
        <v>18.5142857142857</v>
      </c>
      <c r="S86" s="61" t="n">
        <f aca="false">+R86*E86</f>
        <v>166628.571428571</v>
      </c>
      <c r="T86" s="61" t="n">
        <f aca="false">+$T$3/K86</f>
        <v>17.1428571428571</v>
      </c>
      <c r="U86" s="61" t="n">
        <f aca="false">+T86*E86</f>
        <v>154285.714285714</v>
      </c>
      <c r="V86" s="61" t="n">
        <f aca="false">+$V$3/K86</f>
        <v>18.5142857142857</v>
      </c>
      <c r="W86" s="61" t="n">
        <f aca="false">+V86*E86</f>
        <v>166628.571428571</v>
      </c>
      <c r="X86" s="1"/>
      <c r="Y86" s="1"/>
      <c r="Z86" s="1"/>
      <c r="AA86" s="1"/>
      <c r="AB86" s="1"/>
      <c r="AC86" s="1"/>
      <c r="AD86" s="2"/>
      <c r="AE86" s="44"/>
      <c r="AF86" s="44"/>
      <c r="AG86" s="44"/>
      <c r="AH86" s="44"/>
      <c r="AI86" s="44"/>
      <c r="AJ86" s="44"/>
      <c r="AK86" s="2"/>
      <c r="AL86" s="2"/>
      <c r="AM86" s="2"/>
      <c r="AN86" s="2"/>
      <c r="AO86" s="2"/>
      <c r="AP86" s="2"/>
      <c r="AQ86" s="2"/>
      <c r="AR86" s="2"/>
      <c r="AS86" s="2"/>
    </row>
    <row r="87" s="63" customFormat="true" ht="12.75" hidden="false" customHeight="false" outlineLevel="0" collapsed="false">
      <c r="A87" s="56" t="n">
        <f aca="false">A86+1</f>
        <v>10084</v>
      </c>
      <c r="B87" s="56" t="n">
        <v>2030516</v>
      </c>
      <c r="C87" s="56" t="n">
        <v>2004</v>
      </c>
      <c r="D87" s="57" t="s">
        <v>126</v>
      </c>
      <c r="E87" s="58" t="n">
        <v>10000</v>
      </c>
      <c r="F87" s="59" t="s">
        <v>20</v>
      </c>
      <c r="G87" s="56" t="n">
        <v>40</v>
      </c>
      <c r="H87" s="56" t="n">
        <v>700</v>
      </c>
      <c r="I87" s="56" t="n">
        <f aca="false">+H87*2</f>
        <v>1400</v>
      </c>
      <c r="J87" s="60" t="n">
        <f aca="false">+(H87/G87)*2</f>
        <v>35</v>
      </c>
      <c r="K87" s="60" t="n">
        <f aca="false">+J87/24</f>
        <v>1.45833333333333</v>
      </c>
      <c r="L87" s="61" t="n">
        <f aca="false">+$L$3/K87</f>
        <v>18.5142857142857</v>
      </c>
      <c r="M87" s="61" t="n">
        <f aca="false">+L87*E87</f>
        <v>185142.857142857</v>
      </c>
      <c r="N87" s="61" t="n">
        <f aca="false">+$N$3/K87</f>
        <v>17.8285714285714</v>
      </c>
      <c r="O87" s="61" t="n">
        <f aca="false">+N87*E87</f>
        <v>178285.714285714</v>
      </c>
      <c r="P87" s="61" t="n">
        <f aca="false">+$P$3/K87</f>
        <v>18.5142857142857</v>
      </c>
      <c r="Q87" s="61" t="n">
        <f aca="false">+P87*E87</f>
        <v>185142.857142857</v>
      </c>
      <c r="R87" s="61" t="n">
        <f aca="false">+$R$3/K87</f>
        <v>18.5142857142857</v>
      </c>
      <c r="S87" s="61" t="n">
        <f aca="false">+R87*E87</f>
        <v>185142.857142857</v>
      </c>
      <c r="T87" s="61" t="n">
        <f aca="false">+$T$3/K87</f>
        <v>17.1428571428571</v>
      </c>
      <c r="U87" s="61" t="n">
        <f aca="false">+T87*E87</f>
        <v>171428.571428571</v>
      </c>
      <c r="V87" s="61" t="n">
        <f aca="false">+$V$3/K87</f>
        <v>18.5142857142857</v>
      </c>
      <c r="W87" s="61" t="n">
        <f aca="false">+V87*E87</f>
        <v>185142.857142857</v>
      </c>
      <c r="X87" s="1"/>
      <c r="Y87" s="1"/>
      <c r="Z87" s="1"/>
      <c r="AA87" s="1"/>
      <c r="AB87" s="1"/>
      <c r="AC87" s="1"/>
      <c r="AD87" s="2"/>
      <c r="AE87" s="44"/>
      <c r="AF87" s="44"/>
      <c r="AG87" s="44"/>
      <c r="AH87" s="44"/>
      <c r="AI87" s="44"/>
      <c r="AJ87" s="44"/>
      <c r="AK87" s="2"/>
      <c r="AL87" s="2"/>
      <c r="AM87" s="2"/>
      <c r="AN87" s="2"/>
      <c r="AO87" s="2"/>
      <c r="AP87" s="2"/>
      <c r="AQ87" s="2"/>
      <c r="AR87" s="2"/>
      <c r="AS87" s="2"/>
    </row>
    <row r="88" s="63" customFormat="true" ht="12.75" hidden="false" customHeight="false" outlineLevel="0" collapsed="false">
      <c r="A88" s="56" t="n">
        <f aca="false">A87+1</f>
        <v>10085</v>
      </c>
      <c r="B88" s="56" t="n">
        <v>2072369</v>
      </c>
      <c r="C88" s="56" t="n">
        <v>2005</v>
      </c>
      <c r="D88" s="57" t="s">
        <v>127</v>
      </c>
      <c r="E88" s="58" t="n">
        <v>9000</v>
      </c>
      <c r="F88" s="59" t="s">
        <v>20</v>
      </c>
      <c r="G88" s="56" t="n">
        <v>40</v>
      </c>
      <c r="H88" s="56" t="n">
        <v>700</v>
      </c>
      <c r="I88" s="56" t="n">
        <f aca="false">+H88*2</f>
        <v>1400</v>
      </c>
      <c r="J88" s="60" t="n">
        <f aca="false">+(H88/G88)*2</f>
        <v>35</v>
      </c>
      <c r="K88" s="60" t="n">
        <f aca="false">+J88/24</f>
        <v>1.45833333333333</v>
      </c>
      <c r="L88" s="61" t="n">
        <f aca="false">+$L$3/K88</f>
        <v>18.5142857142857</v>
      </c>
      <c r="M88" s="61" t="n">
        <f aca="false">+L88*E88</f>
        <v>166628.571428571</v>
      </c>
      <c r="N88" s="61" t="n">
        <f aca="false">+$N$3/K88</f>
        <v>17.8285714285714</v>
      </c>
      <c r="O88" s="61" t="n">
        <f aca="false">+N88*E88</f>
        <v>160457.142857143</v>
      </c>
      <c r="P88" s="61" t="n">
        <f aca="false">+$P$3/K88</f>
        <v>18.5142857142857</v>
      </c>
      <c r="Q88" s="61" t="n">
        <f aca="false">+P88*E88</f>
        <v>166628.571428571</v>
      </c>
      <c r="R88" s="61" t="n">
        <f aca="false">+$R$3/K88</f>
        <v>18.5142857142857</v>
      </c>
      <c r="S88" s="61" t="n">
        <f aca="false">+R88*E88</f>
        <v>166628.571428571</v>
      </c>
      <c r="T88" s="61" t="n">
        <f aca="false">+$T$3/K88</f>
        <v>17.1428571428571</v>
      </c>
      <c r="U88" s="61" t="n">
        <f aca="false">+T88*E88</f>
        <v>154285.714285714</v>
      </c>
      <c r="V88" s="61" t="n">
        <f aca="false">+$V$3/K88</f>
        <v>18.5142857142857</v>
      </c>
      <c r="W88" s="61" t="n">
        <f aca="false">+V88*E88</f>
        <v>166628.571428571</v>
      </c>
      <c r="X88" s="1"/>
      <c r="Y88" s="1"/>
      <c r="Z88" s="1"/>
      <c r="AA88" s="1"/>
      <c r="AB88" s="1"/>
      <c r="AC88" s="1"/>
      <c r="AD88" s="2"/>
      <c r="AE88" s="44"/>
      <c r="AF88" s="44"/>
      <c r="AG88" s="44"/>
      <c r="AH88" s="44"/>
      <c r="AI88" s="44"/>
      <c r="AJ88" s="44"/>
      <c r="AK88" s="2"/>
      <c r="AL88" s="2"/>
      <c r="AM88" s="2"/>
      <c r="AN88" s="2"/>
      <c r="AO88" s="2"/>
      <c r="AP88" s="2"/>
      <c r="AQ88" s="2"/>
      <c r="AR88" s="2"/>
      <c r="AS88" s="2"/>
    </row>
    <row r="89" s="63" customFormat="true" ht="12.75" hidden="false" customHeight="false" outlineLevel="0" collapsed="false">
      <c r="A89" s="56" t="n">
        <f aca="false">A88+1</f>
        <v>10086</v>
      </c>
      <c r="B89" s="56" t="n">
        <v>2072639</v>
      </c>
      <c r="C89" s="56" t="n">
        <v>2005</v>
      </c>
      <c r="D89" s="57" t="s">
        <v>128</v>
      </c>
      <c r="E89" s="58" t="n">
        <v>9000</v>
      </c>
      <c r="F89" s="59" t="s">
        <v>129</v>
      </c>
      <c r="G89" s="56" t="n">
        <v>40</v>
      </c>
      <c r="H89" s="56" t="n">
        <v>700</v>
      </c>
      <c r="I89" s="56" t="n">
        <f aca="false">+H89*2</f>
        <v>1400</v>
      </c>
      <c r="J89" s="60" t="n">
        <f aca="false">+(H89/G89)*2</f>
        <v>35</v>
      </c>
      <c r="K89" s="60" t="n">
        <f aca="false">+J89/24</f>
        <v>1.45833333333333</v>
      </c>
      <c r="L89" s="61" t="n">
        <f aca="false">+$L$3/K89</f>
        <v>18.5142857142857</v>
      </c>
      <c r="M89" s="61" t="n">
        <f aca="false">+L89*E89</f>
        <v>166628.571428571</v>
      </c>
      <c r="N89" s="61" t="n">
        <f aca="false">+$N$3/K89</f>
        <v>17.8285714285714</v>
      </c>
      <c r="O89" s="61" t="n">
        <f aca="false">+N89*E89</f>
        <v>160457.142857143</v>
      </c>
      <c r="P89" s="61" t="n">
        <f aca="false">+$P$3/K89</f>
        <v>18.5142857142857</v>
      </c>
      <c r="Q89" s="61" t="n">
        <f aca="false">+P89*E89</f>
        <v>166628.571428571</v>
      </c>
      <c r="R89" s="61" t="n">
        <f aca="false">+$R$3/K89</f>
        <v>18.5142857142857</v>
      </c>
      <c r="S89" s="61" t="n">
        <f aca="false">+R89*E89</f>
        <v>166628.571428571</v>
      </c>
      <c r="T89" s="61" t="n">
        <f aca="false">+$T$3/K89</f>
        <v>17.1428571428571</v>
      </c>
      <c r="U89" s="61" t="n">
        <f aca="false">+T89*E89</f>
        <v>154285.714285714</v>
      </c>
      <c r="V89" s="61" t="n">
        <f aca="false">+$V$3/K89</f>
        <v>18.5142857142857</v>
      </c>
      <c r="W89" s="61" t="n">
        <f aca="false">+V89*E89</f>
        <v>166628.571428571</v>
      </c>
      <c r="X89" s="1"/>
      <c r="Y89" s="1"/>
      <c r="Z89" s="1"/>
      <c r="AA89" s="1"/>
      <c r="AB89" s="1"/>
      <c r="AC89" s="1"/>
      <c r="AD89" s="2"/>
      <c r="AE89" s="44"/>
      <c r="AF89" s="44"/>
      <c r="AG89" s="44"/>
      <c r="AH89" s="44"/>
      <c r="AI89" s="44"/>
      <c r="AJ89" s="44"/>
      <c r="AK89" s="2"/>
      <c r="AL89" s="2"/>
      <c r="AM89" s="2"/>
      <c r="AN89" s="2"/>
      <c r="AO89" s="2"/>
      <c r="AP89" s="2"/>
      <c r="AQ89" s="2"/>
      <c r="AR89" s="2"/>
      <c r="AS89" s="2"/>
    </row>
    <row r="90" s="63" customFormat="true" ht="12.75" hidden="false" customHeight="false" outlineLevel="0" collapsed="false">
      <c r="A90" s="56" t="n">
        <f aca="false">A89+1</f>
        <v>10087</v>
      </c>
      <c r="B90" s="56" t="n">
        <v>2100107</v>
      </c>
      <c r="C90" s="56" t="n">
        <v>2005</v>
      </c>
      <c r="D90" s="57" t="s">
        <v>130</v>
      </c>
      <c r="E90" s="58" t="n">
        <v>10000</v>
      </c>
      <c r="F90" s="59" t="s">
        <v>48</v>
      </c>
      <c r="G90" s="56" t="n">
        <v>40</v>
      </c>
      <c r="H90" s="56" t="n">
        <v>700</v>
      </c>
      <c r="I90" s="56" t="n">
        <f aca="false">+H90*2</f>
        <v>1400</v>
      </c>
      <c r="J90" s="60" t="n">
        <f aca="false">+(H90/G90)*2</f>
        <v>35</v>
      </c>
      <c r="K90" s="60" t="n">
        <f aca="false">+J90/24</f>
        <v>1.45833333333333</v>
      </c>
      <c r="L90" s="61" t="n">
        <f aca="false">+$L$3/K90</f>
        <v>18.5142857142857</v>
      </c>
      <c r="M90" s="61" t="n">
        <f aca="false">+L90*E90</f>
        <v>185142.857142857</v>
      </c>
      <c r="N90" s="61" t="n">
        <f aca="false">+$N$3/K90</f>
        <v>17.8285714285714</v>
      </c>
      <c r="O90" s="61" t="n">
        <f aca="false">+N90*E90</f>
        <v>178285.714285714</v>
      </c>
      <c r="P90" s="61" t="n">
        <f aca="false">+$P$3/K90</f>
        <v>18.5142857142857</v>
      </c>
      <c r="Q90" s="61" t="n">
        <f aca="false">+P90*E90</f>
        <v>185142.857142857</v>
      </c>
      <c r="R90" s="61" t="n">
        <f aca="false">+$R$3/K90</f>
        <v>18.5142857142857</v>
      </c>
      <c r="S90" s="61" t="n">
        <f aca="false">+R90*E90</f>
        <v>185142.857142857</v>
      </c>
      <c r="T90" s="61" t="n">
        <f aca="false">+$T$3/K90</f>
        <v>17.1428571428571</v>
      </c>
      <c r="U90" s="61" t="n">
        <f aca="false">+T90*E90</f>
        <v>171428.571428571</v>
      </c>
      <c r="V90" s="61" t="n">
        <f aca="false">+$V$3/K90</f>
        <v>18.5142857142857</v>
      </c>
      <c r="W90" s="61" t="n">
        <f aca="false">+V90*E90</f>
        <v>185142.857142857</v>
      </c>
      <c r="X90" s="1"/>
      <c r="Y90" s="1"/>
      <c r="Z90" s="1"/>
      <c r="AA90" s="1"/>
      <c r="AB90" s="1"/>
      <c r="AC90" s="1"/>
      <c r="AD90" s="2"/>
      <c r="AE90" s="44"/>
      <c r="AF90" s="44"/>
      <c r="AG90" s="44"/>
      <c r="AH90" s="44"/>
      <c r="AI90" s="44"/>
      <c r="AJ90" s="44"/>
      <c r="AK90" s="2"/>
      <c r="AL90" s="2"/>
      <c r="AM90" s="2"/>
      <c r="AN90" s="2"/>
      <c r="AO90" s="2"/>
      <c r="AP90" s="2"/>
      <c r="AQ90" s="2"/>
      <c r="AR90" s="2"/>
      <c r="AS90" s="2"/>
    </row>
    <row r="91" s="63" customFormat="true" ht="12.75" hidden="false" customHeight="false" outlineLevel="0" collapsed="false">
      <c r="A91" s="56" t="n">
        <f aca="false">A90+1</f>
        <v>10088</v>
      </c>
      <c r="B91" s="56" t="n">
        <v>2113045</v>
      </c>
      <c r="C91" s="56" t="n">
        <v>2005</v>
      </c>
      <c r="D91" s="57" t="s">
        <v>131</v>
      </c>
      <c r="E91" s="58" t="n">
        <v>8000</v>
      </c>
      <c r="F91" s="59" t="s">
        <v>20</v>
      </c>
      <c r="G91" s="56" t="n">
        <v>40</v>
      </c>
      <c r="H91" s="56" t="n">
        <v>700</v>
      </c>
      <c r="I91" s="56" t="n">
        <f aca="false">+H91*2</f>
        <v>1400</v>
      </c>
      <c r="J91" s="60" t="n">
        <f aca="false">+(H91/G91)*2</f>
        <v>35</v>
      </c>
      <c r="K91" s="60" t="n">
        <f aca="false">+J91/24</f>
        <v>1.45833333333333</v>
      </c>
      <c r="L91" s="61" t="n">
        <f aca="false">+$L$3/K91</f>
        <v>18.5142857142857</v>
      </c>
      <c r="M91" s="61" t="n">
        <f aca="false">+L91*E91</f>
        <v>148114.285714286</v>
      </c>
      <c r="N91" s="61" t="n">
        <f aca="false">+$N$3/K91</f>
        <v>17.8285714285714</v>
      </c>
      <c r="O91" s="61" t="n">
        <f aca="false">+N91*E91</f>
        <v>142628.571428571</v>
      </c>
      <c r="P91" s="61" t="n">
        <f aca="false">+$P$3/K91</f>
        <v>18.5142857142857</v>
      </c>
      <c r="Q91" s="61" t="n">
        <f aca="false">+P91*E91</f>
        <v>148114.285714286</v>
      </c>
      <c r="R91" s="61" t="n">
        <f aca="false">+$R$3/K91</f>
        <v>18.5142857142857</v>
      </c>
      <c r="S91" s="61" t="n">
        <f aca="false">+R91*E91</f>
        <v>148114.285714286</v>
      </c>
      <c r="T91" s="61" t="n">
        <f aca="false">+$T$3/K91</f>
        <v>17.1428571428571</v>
      </c>
      <c r="U91" s="61" t="n">
        <f aca="false">+T91*E91</f>
        <v>137142.857142857</v>
      </c>
      <c r="V91" s="61" t="n">
        <f aca="false">+$V$3/K91</f>
        <v>18.5142857142857</v>
      </c>
      <c r="W91" s="61" t="n">
        <f aca="false">+V91*E91</f>
        <v>148114.285714286</v>
      </c>
      <c r="X91" s="1"/>
      <c r="Y91" s="1"/>
      <c r="Z91" s="1"/>
      <c r="AA91" s="1"/>
      <c r="AB91" s="1"/>
      <c r="AC91" s="1"/>
      <c r="AD91" s="2"/>
      <c r="AE91" s="44"/>
      <c r="AF91" s="44"/>
      <c r="AG91" s="44"/>
      <c r="AH91" s="44"/>
      <c r="AI91" s="44"/>
      <c r="AJ91" s="44"/>
      <c r="AK91" s="2"/>
      <c r="AL91" s="2"/>
      <c r="AM91" s="2"/>
      <c r="AN91" s="2"/>
      <c r="AO91" s="2"/>
      <c r="AP91" s="2"/>
      <c r="AQ91" s="2"/>
      <c r="AR91" s="2"/>
      <c r="AS91" s="2"/>
    </row>
    <row r="92" s="63" customFormat="true" ht="12.75" hidden="false" customHeight="false" outlineLevel="0" collapsed="false">
      <c r="A92" s="56" t="n">
        <f aca="false">A91+1</f>
        <v>10089</v>
      </c>
      <c r="B92" s="56" t="n">
        <v>2231760</v>
      </c>
      <c r="C92" s="56" t="n">
        <v>2005</v>
      </c>
      <c r="D92" s="57" t="s">
        <v>132</v>
      </c>
      <c r="E92" s="58" t="n">
        <v>8000</v>
      </c>
      <c r="F92" s="59" t="s">
        <v>20</v>
      </c>
      <c r="G92" s="56" t="n">
        <v>40</v>
      </c>
      <c r="H92" s="56" t="n">
        <v>700</v>
      </c>
      <c r="I92" s="56" t="n">
        <f aca="false">+H92*2</f>
        <v>1400</v>
      </c>
      <c r="J92" s="60" t="n">
        <f aca="false">+(H92/G92)*2</f>
        <v>35</v>
      </c>
      <c r="K92" s="60" t="n">
        <f aca="false">+J92/24</f>
        <v>1.45833333333333</v>
      </c>
      <c r="L92" s="61" t="n">
        <f aca="false">+$L$3/K92</f>
        <v>18.5142857142857</v>
      </c>
      <c r="M92" s="61" t="n">
        <f aca="false">+L92*E92</f>
        <v>148114.285714286</v>
      </c>
      <c r="N92" s="61" t="n">
        <f aca="false">+$N$3/K92</f>
        <v>17.8285714285714</v>
      </c>
      <c r="O92" s="61" t="n">
        <f aca="false">+N92*E92</f>
        <v>142628.571428571</v>
      </c>
      <c r="P92" s="61" t="n">
        <f aca="false">+$P$3/K92</f>
        <v>18.5142857142857</v>
      </c>
      <c r="Q92" s="61" t="n">
        <f aca="false">+P92*E92</f>
        <v>148114.285714286</v>
      </c>
      <c r="R92" s="61" t="n">
        <f aca="false">+$R$3/K92</f>
        <v>18.5142857142857</v>
      </c>
      <c r="S92" s="61" t="n">
        <f aca="false">+R92*E92</f>
        <v>148114.285714286</v>
      </c>
      <c r="T92" s="61" t="n">
        <f aca="false">+$T$3/K92</f>
        <v>17.1428571428571</v>
      </c>
      <c r="U92" s="61" t="n">
        <f aca="false">+T92*E92</f>
        <v>137142.857142857</v>
      </c>
      <c r="V92" s="61" t="n">
        <f aca="false">+$V$3/K92</f>
        <v>18.5142857142857</v>
      </c>
      <c r="W92" s="61" t="n">
        <f aca="false">+V92*E92</f>
        <v>148114.285714286</v>
      </c>
      <c r="X92" s="1"/>
      <c r="Y92" s="1"/>
      <c r="Z92" s="1"/>
      <c r="AA92" s="1"/>
      <c r="AB92" s="1"/>
      <c r="AC92" s="1"/>
      <c r="AD92" s="2"/>
      <c r="AE92" s="44"/>
      <c r="AF92" s="44"/>
      <c r="AG92" s="44"/>
      <c r="AH92" s="44"/>
      <c r="AI92" s="44"/>
      <c r="AJ92" s="44"/>
      <c r="AK92" s="2"/>
      <c r="AL92" s="2"/>
      <c r="AM92" s="2"/>
      <c r="AN92" s="2"/>
      <c r="AO92" s="2"/>
      <c r="AP92" s="2"/>
      <c r="AQ92" s="2"/>
      <c r="AR92" s="2"/>
      <c r="AS92" s="2"/>
    </row>
    <row r="93" s="63" customFormat="true" ht="12.75" hidden="false" customHeight="false" outlineLevel="0" collapsed="false">
      <c r="A93" s="56" t="n">
        <f aca="false">A92+1</f>
        <v>10090</v>
      </c>
      <c r="B93" s="56" t="n">
        <v>2249596</v>
      </c>
      <c r="C93" s="56" t="n">
        <v>2005</v>
      </c>
      <c r="D93" s="57" t="s">
        <v>133</v>
      </c>
      <c r="E93" s="58" t="n">
        <v>9000</v>
      </c>
      <c r="F93" s="59" t="s">
        <v>134</v>
      </c>
      <c r="G93" s="56" t="n">
        <v>40</v>
      </c>
      <c r="H93" s="56" t="n">
        <v>700</v>
      </c>
      <c r="I93" s="56" t="n">
        <f aca="false">+H93*2</f>
        <v>1400</v>
      </c>
      <c r="J93" s="60" t="n">
        <f aca="false">+(H93/G93)*2</f>
        <v>35</v>
      </c>
      <c r="K93" s="60" t="n">
        <f aca="false">+J93/24</f>
        <v>1.45833333333333</v>
      </c>
      <c r="L93" s="61" t="n">
        <f aca="false">+$L$3/K93</f>
        <v>18.5142857142857</v>
      </c>
      <c r="M93" s="61" t="n">
        <f aca="false">+L93*E93</f>
        <v>166628.571428571</v>
      </c>
      <c r="N93" s="61" t="n">
        <f aca="false">+$N$3/K93</f>
        <v>17.8285714285714</v>
      </c>
      <c r="O93" s="61" t="n">
        <f aca="false">+N93*E93</f>
        <v>160457.142857143</v>
      </c>
      <c r="P93" s="61" t="n">
        <f aca="false">+$P$3/K93</f>
        <v>18.5142857142857</v>
      </c>
      <c r="Q93" s="61" t="n">
        <f aca="false">+P93*E93</f>
        <v>166628.571428571</v>
      </c>
      <c r="R93" s="61" t="n">
        <f aca="false">+$R$3/K93</f>
        <v>18.5142857142857</v>
      </c>
      <c r="S93" s="61" t="n">
        <f aca="false">+R93*E93</f>
        <v>166628.571428571</v>
      </c>
      <c r="T93" s="61" t="n">
        <f aca="false">+$T$3/K93</f>
        <v>17.1428571428571</v>
      </c>
      <c r="U93" s="61" t="n">
        <f aca="false">+T93*E93</f>
        <v>154285.714285714</v>
      </c>
      <c r="V93" s="61" t="n">
        <f aca="false">+$V$3/K93</f>
        <v>18.5142857142857</v>
      </c>
      <c r="W93" s="61" t="n">
        <f aca="false">+V93*E93</f>
        <v>166628.571428571</v>
      </c>
      <c r="X93" s="1"/>
      <c r="Y93" s="1"/>
      <c r="Z93" s="1"/>
      <c r="AA93" s="1"/>
      <c r="AB93" s="1"/>
      <c r="AC93" s="1"/>
      <c r="AD93" s="2"/>
      <c r="AE93" s="44"/>
      <c r="AF93" s="44"/>
      <c r="AG93" s="44"/>
      <c r="AH93" s="44"/>
      <c r="AI93" s="44"/>
      <c r="AJ93" s="44"/>
      <c r="AK93" s="2"/>
      <c r="AL93" s="2"/>
      <c r="AM93" s="2"/>
      <c r="AN93" s="2"/>
      <c r="AO93" s="2"/>
      <c r="AP93" s="2"/>
      <c r="AQ93" s="2"/>
      <c r="AR93" s="2"/>
      <c r="AS93" s="2"/>
    </row>
    <row r="94" s="63" customFormat="true" ht="12.75" hidden="false" customHeight="false" outlineLevel="0" collapsed="false">
      <c r="A94" s="56" t="n">
        <f aca="false">A93+1</f>
        <v>10091</v>
      </c>
      <c r="B94" s="56" t="n">
        <v>2340371</v>
      </c>
      <c r="C94" s="56" t="n">
        <v>2005</v>
      </c>
      <c r="D94" s="57" t="s">
        <v>135</v>
      </c>
      <c r="E94" s="58" t="n">
        <v>9000</v>
      </c>
      <c r="F94" s="59" t="s">
        <v>24</v>
      </c>
      <c r="G94" s="56" t="n">
        <v>40</v>
      </c>
      <c r="H94" s="56" t="n">
        <v>700</v>
      </c>
      <c r="I94" s="56" t="n">
        <f aca="false">+H94*2</f>
        <v>1400</v>
      </c>
      <c r="J94" s="60" t="n">
        <f aca="false">+(H94/G94)*2</f>
        <v>35</v>
      </c>
      <c r="K94" s="60" t="n">
        <f aca="false">+J94/24</f>
        <v>1.45833333333333</v>
      </c>
      <c r="L94" s="61" t="n">
        <f aca="false">+$L$3/K94</f>
        <v>18.5142857142857</v>
      </c>
      <c r="M94" s="61" t="n">
        <f aca="false">+L94*E94</f>
        <v>166628.571428571</v>
      </c>
      <c r="N94" s="61" t="n">
        <f aca="false">+$N$3/K94</f>
        <v>17.8285714285714</v>
      </c>
      <c r="O94" s="61" t="n">
        <f aca="false">+N94*E94</f>
        <v>160457.142857143</v>
      </c>
      <c r="P94" s="61" t="n">
        <f aca="false">+$P$3/K94</f>
        <v>18.5142857142857</v>
      </c>
      <c r="Q94" s="61" t="n">
        <f aca="false">+P94*E94</f>
        <v>166628.571428571</v>
      </c>
      <c r="R94" s="61" t="n">
        <f aca="false">+$R$3/K94</f>
        <v>18.5142857142857</v>
      </c>
      <c r="S94" s="61" t="n">
        <f aca="false">+R94*E94</f>
        <v>166628.571428571</v>
      </c>
      <c r="T94" s="61" t="n">
        <f aca="false">+$T$3/K94</f>
        <v>17.1428571428571</v>
      </c>
      <c r="U94" s="61" t="n">
        <f aca="false">+T94*E94</f>
        <v>154285.714285714</v>
      </c>
      <c r="V94" s="61" t="n">
        <f aca="false">+$V$3/K94</f>
        <v>18.5142857142857</v>
      </c>
      <c r="W94" s="61" t="n">
        <f aca="false">+V94*E94</f>
        <v>166628.571428571</v>
      </c>
      <c r="X94" s="1"/>
      <c r="Y94" s="1"/>
      <c r="Z94" s="1"/>
      <c r="AA94" s="1"/>
      <c r="AB94" s="1"/>
      <c r="AC94" s="1"/>
      <c r="AD94" s="2"/>
      <c r="AE94" s="44"/>
      <c r="AF94" s="44"/>
      <c r="AG94" s="44"/>
      <c r="AH94" s="44"/>
      <c r="AI94" s="44"/>
      <c r="AJ94" s="44"/>
      <c r="AK94" s="2"/>
      <c r="AL94" s="2"/>
      <c r="AM94" s="2"/>
      <c r="AN94" s="2"/>
      <c r="AO94" s="2"/>
      <c r="AP94" s="2"/>
      <c r="AQ94" s="2"/>
      <c r="AR94" s="2"/>
      <c r="AS94" s="2"/>
    </row>
    <row r="95" s="63" customFormat="true" ht="12.75" hidden="false" customHeight="false" outlineLevel="0" collapsed="false">
      <c r="A95" s="56" t="n">
        <f aca="false">A94+1</f>
        <v>10092</v>
      </c>
      <c r="B95" s="56" t="n">
        <v>2389536</v>
      </c>
      <c r="C95" s="56" t="n">
        <v>2005</v>
      </c>
      <c r="D95" s="57" t="s">
        <v>136</v>
      </c>
      <c r="E95" s="58" t="n">
        <v>8000</v>
      </c>
      <c r="F95" s="59" t="s">
        <v>137</v>
      </c>
      <c r="G95" s="56" t="n">
        <v>40</v>
      </c>
      <c r="H95" s="56" t="n">
        <v>700</v>
      </c>
      <c r="I95" s="56" t="n">
        <f aca="false">+H95*2</f>
        <v>1400</v>
      </c>
      <c r="J95" s="60" t="n">
        <f aca="false">+(H95/G95)*2</f>
        <v>35</v>
      </c>
      <c r="K95" s="60" t="n">
        <f aca="false">+J95/24</f>
        <v>1.45833333333333</v>
      </c>
      <c r="L95" s="61" t="n">
        <f aca="false">+$L$3/K95</f>
        <v>18.5142857142857</v>
      </c>
      <c r="M95" s="61" t="n">
        <f aca="false">+L95*E95</f>
        <v>148114.285714286</v>
      </c>
      <c r="N95" s="61" t="n">
        <f aca="false">+$N$3/K95</f>
        <v>17.8285714285714</v>
      </c>
      <c r="O95" s="61" t="n">
        <f aca="false">+N95*E95</f>
        <v>142628.571428571</v>
      </c>
      <c r="P95" s="61" t="n">
        <f aca="false">+$P$3/K95</f>
        <v>18.5142857142857</v>
      </c>
      <c r="Q95" s="61" t="n">
        <f aca="false">+P95*E95</f>
        <v>148114.285714286</v>
      </c>
      <c r="R95" s="61" t="n">
        <f aca="false">+$R$3/K95</f>
        <v>18.5142857142857</v>
      </c>
      <c r="S95" s="61" t="n">
        <f aca="false">+R95*E95</f>
        <v>148114.285714286</v>
      </c>
      <c r="T95" s="61" t="n">
        <f aca="false">+$T$3/K95</f>
        <v>17.1428571428571</v>
      </c>
      <c r="U95" s="61" t="n">
        <f aca="false">+T95*E95</f>
        <v>137142.857142857</v>
      </c>
      <c r="V95" s="61" t="n">
        <f aca="false">+$V$3/K95</f>
        <v>18.5142857142857</v>
      </c>
      <c r="W95" s="61" t="n">
        <f aca="false">+V95*E95</f>
        <v>148114.285714286</v>
      </c>
      <c r="X95" s="1"/>
      <c r="Y95" s="1"/>
      <c r="Z95" s="1"/>
      <c r="AA95" s="1"/>
      <c r="AB95" s="1"/>
      <c r="AC95" s="1"/>
      <c r="AD95" s="2"/>
      <c r="AE95" s="44"/>
      <c r="AF95" s="44"/>
      <c r="AG95" s="44"/>
      <c r="AH95" s="44"/>
      <c r="AI95" s="44"/>
      <c r="AJ95" s="44"/>
      <c r="AK95" s="2"/>
      <c r="AL95" s="2"/>
      <c r="AM95" s="2"/>
      <c r="AN95" s="2"/>
      <c r="AO95" s="2"/>
      <c r="AP95" s="2"/>
      <c r="AQ95" s="2"/>
      <c r="AR95" s="2"/>
      <c r="AS95" s="2"/>
    </row>
    <row r="96" s="63" customFormat="true" ht="12.75" hidden="false" customHeight="false" outlineLevel="0" collapsed="false">
      <c r="A96" s="56" t="n">
        <f aca="false">A95+1</f>
        <v>10093</v>
      </c>
      <c r="B96" s="56" t="n">
        <v>2399186</v>
      </c>
      <c r="C96" s="56" t="n">
        <v>2005</v>
      </c>
      <c r="D96" s="57" t="s">
        <v>125</v>
      </c>
      <c r="E96" s="58" t="n">
        <v>10000</v>
      </c>
      <c r="F96" s="59" t="s">
        <v>20</v>
      </c>
      <c r="G96" s="56" t="n">
        <v>40</v>
      </c>
      <c r="H96" s="56" t="n">
        <v>700</v>
      </c>
      <c r="I96" s="56" t="n">
        <f aca="false">+H96*2</f>
        <v>1400</v>
      </c>
      <c r="J96" s="60" t="n">
        <f aca="false">+(H96/G96)*2</f>
        <v>35</v>
      </c>
      <c r="K96" s="60" t="n">
        <f aca="false">+J96/24</f>
        <v>1.45833333333333</v>
      </c>
      <c r="L96" s="61" t="n">
        <f aca="false">+$L$3/K96</f>
        <v>18.5142857142857</v>
      </c>
      <c r="M96" s="61" t="n">
        <f aca="false">+L96*E96</f>
        <v>185142.857142857</v>
      </c>
      <c r="N96" s="61" t="n">
        <f aca="false">+$N$3/K96</f>
        <v>17.8285714285714</v>
      </c>
      <c r="O96" s="61" t="n">
        <f aca="false">+N96*E96</f>
        <v>178285.714285714</v>
      </c>
      <c r="P96" s="61" t="n">
        <f aca="false">+$P$3/K96</f>
        <v>18.5142857142857</v>
      </c>
      <c r="Q96" s="61" t="n">
        <f aca="false">+P96*E96</f>
        <v>185142.857142857</v>
      </c>
      <c r="R96" s="61" t="n">
        <f aca="false">+$R$3/K96</f>
        <v>18.5142857142857</v>
      </c>
      <c r="S96" s="61" t="n">
        <f aca="false">+R96*E96</f>
        <v>185142.857142857</v>
      </c>
      <c r="T96" s="61" t="n">
        <f aca="false">+$T$3/K96</f>
        <v>17.1428571428571</v>
      </c>
      <c r="U96" s="61" t="n">
        <f aca="false">+T96*E96</f>
        <v>171428.571428571</v>
      </c>
      <c r="V96" s="61" t="n">
        <f aca="false">+$V$3/K96</f>
        <v>18.5142857142857</v>
      </c>
      <c r="W96" s="61" t="n">
        <f aca="false">+V96*E96</f>
        <v>185142.857142857</v>
      </c>
      <c r="X96" s="1"/>
      <c r="Y96" s="1"/>
      <c r="Z96" s="1"/>
      <c r="AA96" s="1"/>
      <c r="AB96" s="1"/>
      <c r="AC96" s="1"/>
      <c r="AD96" s="2"/>
      <c r="AE96" s="44"/>
      <c r="AF96" s="44"/>
      <c r="AG96" s="44"/>
      <c r="AH96" s="44"/>
      <c r="AI96" s="44"/>
      <c r="AJ96" s="44"/>
      <c r="AK96" s="2"/>
      <c r="AL96" s="2"/>
      <c r="AM96" s="2"/>
      <c r="AN96" s="2"/>
      <c r="AO96" s="2"/>
      <c r="AP96" s="2"/>
      <c r="AQ96" s="2"/>
      <c r="AR96" s="2"/>
      <c r="AS96" s="2"/>
    </row>
    <row r="97" s="63" customFormat="true" ht="12.75" hidden="false" customHeight="false" outlineLevel="0" collapsed="false">
      <c r="A97" s="56" t="n">
        <f aca="false">A96+1</f>
        <v>10094</v>
      </c>
      <c r="B97" s="56" t="n">
        <v>2514422</v>
      </c>
      <c r="C97" s="56" t="n">
        <v>2006</v>
      </c>
      <c r="D97" s="57" t="s">
        <v>138</v>
      </c>
      <c r="E97" s="58" t="n">
        <v>9000</v>
      </c>
      <c r="F97" s="59" t="s">
        <v>20</v>
      </c>
      <c r="G97" s="56" t="n">
        <v>40</v>
      </c>
      <c r="H97" s="56" t="n">
        <v>700</v>
      </c>
      <c r="I97" s="56" t="n">
        <f aca="false">+H97*2</f>
        <v>1400</v>
      </c>
      <c r="J97" s="60" t="n">
        <f aca="false">+(H97/G97)*2</f>
        <v>35</v>
      </c>
      <c r="K97" s="60" t="n">
        <f aca="false">+J97/24</f>
        <v>1.45833333333333</v>
      </c>
      <c r="L97" s="61" t="n">
        <f aca="false">+$L$3/K97</f>
        <v>18.5142857142857</v>
      </c>
      <c r="M97" s="61" t="n">
        <f aca="false">+L97*E97</f>
        <v>166628.571428571</v>
      </c>
      <c r="N97" s="61" t="n">
        <f aca="false">+$N$3/K97</f>
        <v>17.8285714285714</v>
      </c>
      <c r="O97" s="61" t="n">
        <f aca="false">+N97*E97</f>
        <v>160457.142857143</v>
      </c>
      <c r="P97" s="61" t="n">
        <f aca="false">+$P$3/K97</f>
        <v>18.5142857142857</v>
      </c>
      <c r="Q97" s="61" t="n">
        <f aca="false">+P97*E97</f>
        <v>166628.571428571</v>
      </c>
      <c r="R97" s="61" t="n">
        <f aca="false">+$R$3/K97</f>
        <v>18.5142857142857</v>
      </c>
      <c r="S97" s="61" t="n">
        <f aca="false">+R97*E97</f>
        <v>166628.571428571</v>
      </c>
      <c r="T97" s="61" t="n">
        <f aca="false">+$T$3/K97</f>
        <v>17.1428571428571</v>
      </c>
      <c r="U97" s="61" t="n">
        <f aca="false">+T97*E97</f>
        <v>154285.714285714</v>
      </c>
      <c r="V97" s="61" t="n">
        <f aca="false">+$V$3/K97</f>
        <v>18.5142857142857</v>
      </c>
      <c r="W97" s="61" t="n">
        <f aca="false">+V97*E97</f>
        <v>166628.571428571</v>
      </c>
      <c r="X97" s="1"/>
      <c r="Y97" s="1"/>
      <c r="Z97" s="1"/>
      <c r="AA97" s="1"/>
      <c r="AB97" s="1"/>
      <c r="AC97" s="1"/>
      <c r="AD97" s="2"/>
      <c r="AE97" s="44"/>
      <c r="AF97" s="44"/>
      <c r="AG97" s="44"/>
      <c r="AH97" s="44"/>
      <c r="AI97" s="44"/>
      <c r="AJ97" s="44"/>
      <c r="AK97" s="2"/>
      <c r="AL97" s="2"/>
      <c r="AM97" s="2"/>
      <c r="AN97" s="2"/>
      <c r="AO97" s="2"/>
      <c r="AP97" s="2"/>
      <c r="AQ97" s="2"/>
      <c r="AR97" s="2"/>
      <c r="AS97" s="2"/>
    </row>
    <row r="98" s="63" customFormat="true" ht="12.75" hidden="false" customHeight="false" outlineLevel="0" collapsed="false">
      <c r="A98" s="56" t="n">
        <f aca="false">A97+1</f>
        <v>10095</v>
      </c>
      <c r="B98" s="56" t="n">
        <v>2678442</v>
      </c>
      <c r="C98" s="56" t="n">
        <v>2006</v>
      </c>
      <c r="D98" s="57" t="s">
        <v>139</v>
      </c>
      <c r="E98" s="58" t="n">
        <v>9000</v>
      </c>
      <c r="F98" s="59" t="s">
        <v>24</v>
      </c>
      <c r="G98" s="56" t="n">
        <v>40</v>
      </c>
      <c r="H98" s="56" t="n">
        <v>700</v>
      </c>
      <c r="I98" s="56" t="n">
        <f aca="false">+H98*2</f>
        <v>1400</v>
      </c>
      <c r="J98" s="60" t="n">
        <f aca="false">+(H98/G98)*2</f>
        <v>35</v>
      </c>
      <c r="K98" s="60" t="n">
        <f aca="false">+J98/24</f>
        <v>1.45833333333333</v>
      </c>
      <c r="L98" s="61" t="n">
        <f aca="false">+$L$3/K98</f>
        <v>18.5142857142857</v>
      </c>
      <c r="M98" s="61" t="n">
        <f aca="false">+L98*E98</f>
        <v>166628.571428571</v>
      </c>
      <c r="N98" s="61" t="n">
        <f aca="false">+$N$3/K98</f>
        <v>17.8285714285714</v>
      </c>
      <c r="O98" s="61" t="n">
        <f aca="false">+N98*E98</f>
        <v>160457.142857143</v>
      </c>
      <c r="P98" s="61" t="n">
        <f aca="false">+$P$3/K98</f>
        <v>18.5142857142857</v>
      </c>
      <c r="Q98" s="61" t="n">
        <f aca="false">+P98*E98</f>
        <v>166628.571428571</v>
      </c>
      <c r="R98" s="61" t="n">
        <f aca="false">+$R$3/K98</f>
        <v>18.5142857142857</v>
      </c>
      <c r="S98" s="61" t="n">
        <f aca="false">+R98*E98</f>
        <v>166628.571428571</v>
      </c>
      <c r="T98" s="61" t="n">
        <f aca="false">+$T$3/K98</f>
        <v>17.1428571428571</v>
      </c>
      <c r="U98" s="61" t="n">
        <f aca="false">+T98*E98</f>
        <v>154285.714285714</v>
      </c>
      <c r="V98" s="61" t="n">
        <f aca="false">+$V$3/K98</f>
        <v>18.5142857142857</v>
      </c>
      <c r="W98" s="61" t="n">
        <f aca="false">+V98*E98</f>
        <v>166628.571428571</v>
      </c>
      <c r="X98" s="1"/>
      <c r="Y98" s="1"/>
      <c r="Z98" s="1"/>
      <c r="AA98" s="1"/>
      <c r="AB98" s="1"/>
      <c r="AC98" s="1"/>
      <c r="AD98" s="2"/>
      <c r="AE98" s="44"/>
      <c r="AF98" s="44"/>
      <c r="AG98" s="44"/>
      <c r="AH98" s="44"/>
      <c r="AI98" s="44"/>
      <c r="AJ98" s="44"/>
      <c r="AK98" s="2"/>
      <c r="AL98" s="2"/>
      <c r="AM98" s="2"/>
      <c r="AN98" s="2"/>
      <c r="AO98" s="2"/>
      <c r="AP98" s="2"/>
      <c r="AQ98" s="2"/>
      <c r="AR98" s="2"/>
      <c r="AS98" s="2"/>
    </row>
    <row r="99" s="63" customFormat="true" ht="12.75" hidden="false" customHeight="false" outlineLevel="0" collapsed="false">
      <c r="A99" s="56" t="n">
        <f aca="false">A98+1</f>
        <v>10096</v>
      </c>
      <c r="B99" s="56" t="n">
        <v>2833310</v>
      </c>
      <c r="C99" s="56" t="n">
        <v>2006</v>
      </c>
      <c r="D99" s="57" t="s">
        <v>140</v>
      </c>
      <c r="E99" s="58" t="n">
        <v>10000</v>
      </c>
      <c r="F99" s="59" t="s">
        <v>48</v>
      </c>
      <c r="G99" s="56" t="n">
        <v>40</v>
      </c>
      <c r="H99" s="56" t="n">
        <v>700</v>
      </c>
      <c r="I99" s="56" t="n">
        <f aca="false">+H99*2</f>
        <v>1400</v>
      </c>
      <c r="J99" s="60" t="n">
        <f aca="false">+(H99/G99)*2</f>
        <v>35</v>
      </c>
      <c r="K99" s="60" t="n">
        <f aca="false">+J99/24</f>
        <v>1.45833333333333</v>
      </c>
      <c r="L99" s="61" t="n">
        <f aca="false">+$L$3/K99</f>
        <v>18.5142857142857</v>
      </c>
      <c r="M99" s="61" t="n">
        <f aca="false">+L99*E99</f>
        <v>185142.857142857</v>
      </c>
      <c r="N99" s="61" t="n">
        <f aca="false">+$N$3/K99</f>
        <v>17.8285714285714</v>
      </c>
      <c r="O99" s="61" t="n">
        <f aca="false">+N99*E99</f>
        <v>178285.714285714</v>
      </c>
      <c r="P99" s="61" t="n">
        <f aca="false">+$P$3/K99</f>
        <v>18.5142857142857</v>
      </c>
      <c r="Q99" s="61" t="n">
        <f aca="false">+P99*E99</f>
        <v>185142.857142857</v>
      </c>
      <c r="R99" s="61" t="n">
        <f aca="false">+$R$3/K99</f>
        <v>18.5142857142857</v>
      </c>
      <c r="S99" s="61" t="n">
        <f aca="false">+R99*E99</f>
        <v>185142.857142857</v>
      </c>
      <c r="T99" s="61" t="n">
        <f aca="false">+$T$3/K99</f>
        <v>17.1428571428571</v>
      </c>
      <c r="U99" s="61" t="n">
        <f aca="false">+T99*E99</f>
        <v>171428.571428571</v>
      </c>
      <c r="V99" s="61" t="n">
        <f aca="false">+$V$3/K99</f>
        <v>18.5142857142857</v>
      </c>
      <c r="W99" s="61" t="n">
        <f aca="false">+V99*E99</f>
        <v>185142.857142857</v>
      </c>
      <c r="X99" s="1"/>
      <c r="Y99" s="1"/>
      <c r="Z99" s="1"/>
      <c r="AA99" s="1"/>
      <c r="AB99" s="1"/>
      <c r="AC99" s="1"/>
      <c r="AD99" s="2"/>
      <c r="AE99" s="44"/>
      <c r="AF99" s="44"/>
      <c r="AG99" s="44"/>
      <c r="AH99" s="44"/>
      <c r="AI99" s="44"/>
      <c r="AJ99" s="44"/>
      <c r="AK99" s="2"/>
      <c r="AL99" s="2"/>
      <c r="AM99" s="2"/>
      <c r="AN99" s="2"/>
      <c r="AO99" s="2"/>
      <c r="AP99" s="2"/>
      <c r="AQ99" s="2"/>
      <c r="AR99" s="2"/>
      <c r="AS99" s="2"/>
    </row>
    <row r="100" s="63" customFormat="true" ht="13.5" hidden="false" customHeight="true" outlineLevel="0" collapsed="false">
      <c r="A100" s="56" t="n">
        <f aca="false">A99+1</f>
        <v>10097</v>
      </c>
      <c r="B100" s="56" t="n">
        <v>2836742</v>
      </c>
      <c r="C100" s="56" t="n">
        <v>2006</v>
      </c>
      <c r="D100" s="57" t="s">
        <v>141</v>
      </c>
      <c r="E100" s="58" t="n">
        <v>8000</v>
      </c>
      <c r="F100" s="59" t="s">
        <v>81</v>
      </c>
      <c r="G100" s="56" t="n">
        <v>40</v>
      </c>
      <c r="H100" s="56" t="n">
        <v>700</v>
      </c>
      <c r="I100" s="56" t="n">
        <f aca="false">+H100*2</f>
        <v>1400</v>
      </c>
      <c r="J100" s="60" t="n">
        <f aca="false">+(H100/G100)*2</f>
        <v>35</v>
      </c>
      <c r="K100" s="60" t="n">
        <f aca="false">+J100/24</f>
        <v>1.45833333333333</v>
      </c>
      <c r="L100" s="61" t="n">
        <f aca="false">+$L$3/K100</f>
        <v>18.5142857142857</v>
      </c>
      <c r="M100" s="61" t="n">
        <f aca="false">+L100*E100</f>
        <v>148114.285714286</v>
      </c>
      <c r="N100" s="61" t="n">
        <f aca="false">+$N$3/K100</f>
        <v>17.8285714285714</v>
      </c>
      <c r="O100" s="61" t="n">
        <f aca="false">+N100*E100</f>
        <v>142628.571428571</v>
      </c>
      <c r="P100" s="61" t="n">
        <f aca="false">+$P$3/K100</f>
        <v>18.5142857142857</v>
      </c>
      <c r="Q100" s="61" t="n">
        <f aca="false">+P100*E100</f>
        <v>148114.285714286</v>
      </c>
      <c r="R100" s="61" t="n">
        <f aca="false">+$R$3/K100</f>
        <v>18.5142857142857</v>
      </c>
      <c r="S100" s="61" t="n">
        <f aca="false">+R100*E100</f>
        <v>148114.285714286</v>
      </c>
      <c r="T100" s="61" t="n">
        <f aca="false">+$T$3/K100</f>
        <v>17.1428571428571</v>
      </c>
      <c r="U100" s="61" t="n">
        <f aca="false">+T100*E100</f>
        <v>137142.857142857</v>
      </c>
      <c r="V100" s="61" t="n">
        <f aca="false">+$V$3/K100</f>
        <v>18.5142857142857</v>
      </c>
      <c r="W100" s="61" t="n">
        <f aca="false">+V100*E100</f>
        <v>148114.285714286</v>
      </c>
      <c r="X100" s="1"/>
      <c r="Y100" s="1"/>
      <c r="Z100" s="1"/>
      <c r="AA100" s="1"/>
      <c r="AB100" s="1"/>
      <c r="AC100" s="1"/>
      <c r="AD100" s="2"/>
      <c r="AE100" s="44"/>
      <c r="AF100" s="44"/>
      <c r="AG100" s="44"/>
      <c r="AH100" s="44"/>
      <c r="AI100" s="44"/>
      <c r="AJ100" s="44"/>
      <c r="AK100" s="2"/>
      <c r="AL100" s="2"/>
      <c r="AM100" s="2"/>
      <c r="AN100" s="2"/>
      <c r="AO100" s="2"/>
      <c r="AP100" s="2"/>
      <c r="AQ100" s="2"/>
      <c r="AR100" s="2"/>
      <c r="AS100" s="2"/>
    </row>
    <row r="101" s="63" customFormat="true" ht="12.75" hidden="false" customHeight="false" outlineLevel="0" collapsed="false">
      <c r="A101" s="56" t="n">
        <f aca="false">A100+1</f>
        <v>10098</v>
      </c>
      <c r="B101" s="56" t="n">
        <v>2839764</v>
      </c>
      <c r="C101" s="56" t="n">
        <v>2006</v>
      </c>
      <c r="D101" s="57" t="s">
        <v>142</v>
      </c>
      <c r="E101" s="58" t="n">
        <v>10000</v>
      </c>
      <c r="F101" s="59" t="s">
        <v>100</v>
      </c>
      <c r="G101" s="56" t="n">
        <v>40</v>
      </c>
      <c r="H101" s="56" t="n">
        <v>700</v>
      </c>
      <c r="I101" s="56" t="n">
        <f aca="false">+H101*2</f>
        <v>1400</v>
      </c>
      <c r="J101" s="60" t="n">
        <f aca="false">+(H101/G101)*2</f>
        <v>35</v>
      </c>
      <c r="K101" s="60" t="n">
        <f aca="false">+J101/24</f>
        <v>1.45833333333333</v>
      </c>
      <c r="L101" s="61" t="n">
        <f aca="false">+$L$3/K101</f>
        <v>18.5142857142857</v>
      </c>
      <c r="M101" s="61" t="n">
        <f aca="false">+L101*E101</f>
        <v>185142.857142857</v>
      </c>
      <c r="N101" s="61" t="n">
        <f aca="false">+$N$3/K101</f>
        <v>17.8285714285714</v>
      </c>
      <c r="O101" s="61" t="n">
        <f aca="false">+N101*E101</f>
        <v>178285.714285714</v>
      </c>
      <c r="P101" s="61" t="n">
        <f aca="false">+$P$3/K101</f>
        <v>18.5142857142857</v>
      </c>
      <c r="Q101" s="61" t="n">
        <f aca="false">+P101*E101</f>
        <v>185142.857142857</v>
      </c>
      <c r="R101" s="61" t="n">
        <f aca="false">+$R$3/K101</f>
        <v>18.5142857142857</v>
      </c>
      <c r="S101" s="61" t="n">
        <f aca="false">+R101*E101</f>
        <v>185142.857142857</v>
      </c>
      <c r="T101" s="61" t="n">
        <f aca="false">+$T$3/K101</f>
        <v>17.1428571428571</v>
      </c>
      <c r="U101" s="61" t="n">
        <f aca="false">+T101*E101</f>
        <v>171428.571428571</v>
      </c>
      <c r="V101" s="61" t="n">
        <f aca="false">+$V$3/K101</f>
        <v>18.5142857142857</v>
      </c>
      <c r="W101" s="61" t="n">
        <f aca="false">+V101*E101</f>
        <v>185142.857142857</v>
      </c>
      <c r="X101" s="1"/>
      <c r="Y101" s="1"/>
      <c r="Z101" s="1"/>
      <c r="AA101" s="1"/>
      <c r="AB101" s="1"/>
      <c r="AC101" s="1"/>
      <c r="AD101" s="2"/>
      <c r="AE101" s="44"/>
      <c r="AF101" s="44"/>
      <c r="AG101" s="44"/>
      <c r="AH101" s="44"/>
      <c r="AI101" s="44"/>
      <c r="AJ101" s="44"/>
      <c r="AK101" s="2"/>
      <c r="AL101" s="2"/>
      <c r="AM101" s="2"/>
      <c r="AN101" s="2"/>
      <c r="AO101" s="2"/>
      <c r="AP101" s="2"/>
      <c r="AQ101" s="2"/>
      <c r="AR101" s="2"/>
      <c r="AS101" s="2"/>
    </row>
    <row r="102" s="63" customFormat="true" ht="25.5" hidden="false" customHeight="false" outlineLevel="0" collapsed="false">
      <c r="A102" s="56" t="n">
        <f aca="false">A101+1</f>
        <v>10099</v>
      </c>
      <c r="B102" s="56" t="n">
        <v>2892008</v>
      </c>
      <c r="C102" s="56" t="n">
        <v>2006</v>
      </c>
      <c r="D102" s="57" t="s">
        <v>143</v>
      </c>
      <c r="E102" s="58" t="n">
        <v>10000</v>
      </c>
      <c r="F102" s="59" t="s">
        <v>144</v>
      </c>
      <c r="G102" s="56" t="n">
        <v>40</v>
      </c>
      <c r="H102" s="56" t="n">
        <v>700</v>
      </c>
      <c r="I102" s="56" t="n">
        <f aca="false">+H102*2</f>
        <v>1400</v>
      </c>
      <c r="J102" s="60" t="n">
        <f aca="false">+(H102/G102)*2</f>
        <v>35</v>
      </c>
      <c r="K102" s="60" t="n">
        <f aca="false">+J102/24</f>
        <v>1.45833333333333</v>
      </c>
      <c r="L102" s="61" t="n">
        <f aca="false">+$L$3/K102</f>
        <v>18.5142857142857</v>
      </c>
      <c r="M102" s="61" t="n">
        <f aca="false">+L102*E102</f>
        <v>185142.857142857</v>
      </c>
      <c r="N102" s="61" t="n">
        <f aca="false">+$N$3/K102</f>
        <v>17.8285714285714</v>
      </c>
      <c r="O102" s="61" t="n">
        <f aca="false">+N102*E102</f>
        <v>178285.714285714</v>
      </c>
      <c r="P102" s="61" t="n">
        <f aca="false">+$P$3/K102</f>
        <v>18.5142857142857</v>
      </c>
      <c r="Q102" s="61" t="n">
        <f aca="false">+P102*E102</f>
        <v>185142.857142857</v>
      </c>
      <c r="R102" s="61" t="n">
        <f aca="false">+$R$3/K102</f>
        <v>18.5142857142857</v>
      </c>
      <c r="S102" s="61" t="n">
        <f aca="false">+R102*E102</f>
        <v>185142.857142857</v>
      </c>
      <c r="T102" s="61" t="n">
        <f aca="false">+$T$3/K102</f>
        <v>17.1428571428571</v>
      </c>
      <c r="U102" s="61" t="n">
        <f aca="false">+T102*E102</f>
        <v>171428.571428571</v>
      </c>
      <c r="V102" s="61" t="n">
        <f aca="false">+$V$3/K102</f>
        <v>18.5142857142857</v>
      </c>
      <c r="W102" s="61" t="n">
        <f aca="false">+V102*E102</f>
        <v>185142.857142857</v>
      </c>
      <c r="X102" s="1"/>
      <c r="Y102" s="1"/>
      <c r="Z102" s="1"/>
      <c r="AA102" s="1"/>
      <c r="AB102" s="1"/>
      <c r="AC102" s="1"/>
      <c r="AD102" s="2"/>
      <c r="AE102" s="44"/>
      <c r="AF102" s="44"/>
      <c r="AG102" s="44"/>
      <c r="AH102" s="44"/>
      <c r="AI102" s="44"/>
      <c r="AJ102" s="44"/>
      <c r="AK102" s="2"/>
      <c r="AL102" s="2"/>
      <c r="AM102" s="2"/>
      <c r="AN102" s="2"/>
      <c r="AO102" s="2"/>
      <c r="AP102" s="2"/>
      <c r="AQ102" s="2"/>
      <c r="AR102" s="2"/>
      <c r="AS102" s="2"/>
    </row>
    <row r="103" s="63" customFormat="true" ht="12.75" hidden="false" customHeight="false" outlineLevel="0" collapsed="false">
      <c r="A103" s="56" t="n">
        <f aca="false">A102+1</f>
        <v>10100</v>
      </c>
      <c r="B103" s="56" t="n">
        <v>2896636</v>
      </c>
      <c r="C103" s="56" t="n">
        <v>2007</v>
      </c>
      <c r="D103" s="57" t="s">
        <v>145</v>
      </c>
      <c r="E103" s="58" t="n">
        <v>9000</v>
      </c>
      <c r="F103" s="59" t="s">
        <v>63</v>
      </c>
      <c r="G103" s="56" t="n">
        <v>50</v>
      </c>
      <c r="H103" s="56" t="n">
        <v>700</v>
      </c>
      <c r="I103" s="56" t="n">
        <f aca="false">+H103*2</f>
        <v>1400</v>
      </c>
      <c r="J103" s="60" t="n">
        <f aca="false">+(H103/G103)*2</f>
        <v>28</v>
      </c>
      <c r="K103" s="60" t="n">
        <f aca="false">+J103/24</f>
        <v>1.16666666666667</v>
      </c>
      <c r="L103" s="61" t="n">
        <f aca="false">+$L$3/K103</f>
        <v>23.1428571428571</v>
      </c>
      <c r="M103" s="61" t="n">
        <f aca="false">+L103*E103</f>
        <v>208285.714285714</v>
      </c>
      <c r="N103" s="61" t="n">
        <f aca="false">+$N$3/K103</f>
        <v>22.2857142857143</v>
      </c>
      <c r="O103" s="61" t="n">
        <f aca="false">+N103*E103</f>
        <v>200571.428571429</v>
      </c>
      <c r="P103" s="61" t="n">
        <f aca="false">+$P$3/K103</f>
        <v>23.1428571428571</v>
      </c>
      <c r="Q103" s="61" t="n">
        <f aca="false">+P103*E103</f>
        <v>208285.714285714</v>
      </c>
      <c r="R103" s="61" t="n">
        <f aca="false">+$R$3/K103</f>
        <v>23.1428571428571</v>
      </c>
      <c r="S103" s="61" t="n">
        <f aca="false">+R103*E103</f>
        <v>208285.714285714</v>
      </c>
      <c r="T103" s="61" t="n">
        <f aca="false">+$T$3/K103</f>
        <v>21.4285714285714</v>
      </c>
      <c r="U103" s="61" t="n">
        <f aca="false">+T103*E103</f>
        <v>192857.142857143</v>
      </c>
      <c r="V103" s="61" t="n">
        <f aca="false">+$V$3/K103</f>
        <v>23.1428571428571</v>
      </c>
      <c r="W103" s="61" t="n">
        <f aca="false">+V103*E103</f>
        <v>208285.714285714</v>
      </c>
      <c r="X103" s="1"/>
      <c r="Y103" s="1"/>
      <c r="Z103" s="1"/>
      <c r="AA103" s="1"/>
      <c r="AB103" s="1"/>
      <c r="AC103" s="1"/>
      <c r="AD103" s="2"/>
      <c r="AE103" s="44"/>
      <c r="AF103" s="44"/>
      <c r="AG103" s="44"/>
      <c r="AH103" s="44"/>
      <c r="AI103" s="44"/>
      <c r="AJ103" s="44"/>
      <c r="AK103" s="2"/>
      <c r="AL103" s="2"/>
      <c r="AM103" s="2"/>
      <c r="AN103" s="2"/>
      <c r="AO103" s="2"/>
      <c r="AP103" s="2"/>
      <c r="AQ103" s="2"/>
      <c r="AR103" s="2"/>
      <c r="AS103" s="2"/>
    </row>
    <row r="104" s="63" customFormat="true" ht="12.75" hidden="false" customHeight="false" outlineLevel="0" collapsed="false">
      <c r="A104" s="56" t="n">
        <f aca="false">A103+1</f>
        <v>10101</v>
      </c>
      <c r="B104" s="56" t="n">
        <v>2922819</v>
      </c>
      <c r="C104" s="56" t="n">
        <v>2007</v>
      </c>
      <c r="D104" s="57" t="s">
        <v>146</v>
      </c>
      <c r="E104" s="58" t="n">
        <v>9000</v>
      </c>
      <c r="F104" s="59" t="s">
        <v>20</v>
      </c>
      <c r="G104" s="56" t="n">
        <v>50</v>
      </c>
      <c r="H104" s="56" t="n">
        <v>700</v>
      </c>
      <c r="I104" s="56" t="n">
        <f aca="false">+H104*2</f>
        <v>1400</v>
      </c>
      <c r="J104" s="60" t="n">
        <f aca="false">+(H104/G104)*2</f>
        <v>28</v>
      </c>
      <c r="K104" s="60" t="n">
        <f aca="false">+J104/24</f>
        <v>1.16666666666667</v>
      </c>
      <c r="L104" s="61" t="n">
        <f aca="false">+$L$3/K104</f>
        <v>23.1428571428571</v>
      </c>
      <c r="M104" s="61" t="n">
        <f aca="false">+L104*E104</f>
        <v>208285.714285714</v>
      </c>
      <c r="N104" s="61" t="n">
        <f aca="false">+$N$3/K104</f>
        <v>22.2857142857143</v>
      </c>
      <c r="O104" s="61" t="n">
        <f aca="false">+N104*E104</f>
        <v>200571.428571429</v>
      </c>
      <c r="P104" s="61" t="n">
        <f aca="false">+$P$3/K104</f>
        <v>23.1428571428571</v>
      </c>
      <c r="Q104" s="61" t="n">
        <f aca="false">+P104*E104</f>
        <v>208285.714285714</v>
      </c>
      <c r="R104" s="61" t="n">
        <f aca="false">+$R$3/K104</f>
        <v>23.1428571428571</v>
      </c>
      <c r="S104" s="61" t="n">
        <f aca="false">+R104*E104</f>
        <v>208285.714285714</v>
      </c>
      <c r="T104" s="61" t="n">
        <f aca="false">+$T$3/K104</f>
        <v>21.4285714285714</v>
      </c>
      <c r="U104" s="61" t="n">
        <f aca="false">+T104*E104</f>
        <v>192857.142857143</v>
      </c>
      <c r="V104" s="61" t="n">
        <f aca="false">+$V$3/K104</f>
        <v>23.1428571428571</v>
      </c>
      <c r="W104" s="61" t="n">
        <f aca="false">+V104*E104</f>
        <v>208285.714285714</v>
      </c>
      <c r="X104" s="1"/>
      <c r="Y104" s="1"/>
      <c r="Z104" s="1"/>
      <c r="AA104" s="1"/>
      <c r="AB104" s="1"/>
      <c r="AC104" s="1"/>
      <c r="AD104" s="2"/>
      <c r="AE104" s="44"/>
      <c r="AF104" s="44"/>
      <c r="AG104" s="44"/>
      <c r="AH104" s="44"/>
      <c r="AI104" s="44"/>
      <c r="AJ104" s="44"/>
      <c r="AK104" s="2"/>
      <c r="AL104" s="2"/>
      <c r="AM104" s="2"/>
      <c r="AN104" s="2"/>
      <c r="AO104" s="2"/>
      <c r="AP104" s="2"/>
      <c r="AQ104" s="2"/>
      <c r="AR104" s="2"/>
      <c r="AS104" s="2"/>
    </row>
    <row r="105" s="63" customFormat="true" ht="13.5" hidden="false" customHeight="true" outlineLevel="0" collapsed="false">
      <c r="A105" s="56" t="n">
        <f aca="false">A104+1</f>
        <v>10102</v>
      </c>
      <c r="B105" s="56" t="n">
        <v>2929030</v>
      </c>
      <c r="C105" s="56" t="n">
        <v>2007</v>
      </c>
      <c r="D105" s="57" t="s">
        <v>147</v>
      </c>
      <c r="E105" s="58" t="n">
        <v>8000</v>
      </c>
      <c r="F105" s="59" t="s">
        <v>73</v>
      </c>
      <c r="G105" s="56" t="n">
        <v>50</v>
      </c>
      <c r="H105" s="56" t="n">
        <v>700</v>
      </c>
      <c r="I105" s="56" t="n">
        <f aca="false">+H105*2</f>
        <v>1400</v>
      </c>
      <c r="J105" s="60" t="n">
        <f aca="false">+(H105/G105)*2</f>
        <v>28</v>
      </c>
      <c r="K105" s="60" t="n">
        <f aca="false">+J105/24</f>
        <v>1.16666666666667</v>
      </c>
      <c r="L105" s="61" t="n">
        <f aca="false">+$L$3/K105</f>
        <v>23.1428571428571</v>
      </c>
      <c r="M105" s="61" t="n">
        <f aca="false">+L105*E105</f>
        <v>185142.857142857</v>
      </c>
      <c r="N105" s="61" t="n">
        <f aca="false">+$N$3/K105</f>
        <v>22.2857142857143</v>
      </c>
      <c r="O105" s="61" t="n">
        <f aca="false">+N105*E105</f>
        <v>178285.714285714</v>
      </c>
      <c r="P105" s="61" t="n">
        <f aca="false">+$P$3/K105</f>
        <v>23.1428571428571</v>
      </c>
      <c r="Q105" s="61" t="n">
        <f aca="false">+P105*E105</f>
        <v>185142.857142857</v>
      </c>
      <c r="R105" s="61" t="n">
        <f aca="false">+$R$3/K105</f>
        <v>23.1428571428571</v>
      </c>
      <c r="S105" s="61" t="n">
        <f aca="false">+R105*E105</f>
        <v>185142.857142857</v>
      </c>
      <c r="T105" s="61" t="n">
        <f aca="false">+$T$3/K105</f>
        <v>21.4285714285714</v>
      </c>
      <c r="U105" s="61" t="n">
        <f aca="false">+T105*E105</f>
        <v>171428.571428571</v>
      </c>
      <c r="V105" s="61" t="n">
        <f aca="false">+$V$3/K105</f>
        <v>23.1428571428571</v>
      </c>
      <c r="W105" s="61" t="n">
        <f aca="false">+V105*E105</f>
        <v>185142.857142857</v>
      </c>
      <c r="X105" s="1"/>
      <c r="Y105" s="1"/>
      <c r="Z105" s="1"/>
      <c r="AA105" s="1"/>
      <c r="AB105" s="1"/>
      <c r="AC105" s="1"/>
      <c r="AD105" s="2"/>
      <c r="AE105" s="44"/>
      <c r="AF105" s="44"/>
      <c r="AG105" s="44"/>
      <c r="AH105" s="44"/>
      <c r="AI105" s="44"/>
      <c r="AJ105" s="44"/>
      <c r="AK105" s="2"/>
      <c r="AL105" s="2"/>
      <c r="AM105" s="2"/>
      <c r="AN105" s="2"/>
      <c r="AO105" s="2"/>
      <c r="AP105" s="2"/>
      <c r="AQ105" s="2"/>
      <c r="AR105" s="2"/>
      <c r="AS105" s="2"/>
    </row>
    <row r="106" s="63" customFormat="true" ht="12.75" hidden="false" customHeight="false" outlineLevel="0" collapsed="false">
      <c r="A106" s="56" t="n">
        <f aca="false">A105+1</f>
        <v>10103</v>
      </c>
      <c r="B106" s="56" t="n">
        <v>2936388</v>
      </c>
      <c r="C106" s="56" t="n">
        <v>2007</v>
      </c>
      <c r="D106" s="57" t="s">
        <v>148</v>
      </c>
      <c r="E106" s="58" t="n">
        <v>8000</v>
      </c>
      <c r="F106" s="59" t="s">
        <v>24</v>
      </c>
      <c r="G106" s="56" t="n">
        <v>50</v>
      </c>
      <c r="H106" s="56" t="n">
        <v>700</v>
      </c>
      <c r="I106" s="56" t="n">
        <f aca="false">+H106*2</f>
        <v>1400</v>
      </c>
      <c r="J106" s="60" t="n">
        <f aca="false">+(H106/G106)*2</f>
        <v>28</v>
      </c>
      <c r="K106" s="60" t="n">
        <f aca="false">+J106/24</f>
        <v>1.16666666666667</v>
      </c>
      <c r="L106" s="61" t="n">
        <f aca="false">+$L$3/K106</f>
        <v>23.1428571428571</v>
      </c>
      <c r="M106" s="61" t="n">
        <f aca="false">+L106*E106</f>
        <v>185142.857142857</v>
      </c>
      <c r="N106" s="61" t="n">
        <f aca="false">+$N$3/K106</f>
        <v>22.2857142857143</v>
      </c>
      <c r="O106" s="61" t="n">
        <f aca="false">+N106*E106</f>
        <v>178285.714285714</v>
      </c>
      <c r="P106" s="61" t="n">
        <f aca="false">+$P$3/K106</f>
        <v>23.1428571428571</v>
      </c>
      <c r="Q106" s="61" t="n">
        <f aca="false">+P106*E106</f>
        <v>185142.857142857</v>
      </c>
      <c r="R106" s="61" t="n">
        <f aca="false">+$R$3/K106</f>
        <v>23.1428571428571</v>
      </c>
      <c r="S106" s="61" t="n">
        <f aca="false">+R106*E106</f>
        <v>185142.857142857</v>
      </c>
      <c r="T106" s="61" t="n">
        <f aca="false">+$T$3/K106</f>
        <v>21.4285714285714</v>
      </c>
      <c r="U106" s="61" t="n">
        <f aca="false">+T106*E106</f>
        <v>171428.571428571</v>
      </c>
      <c r="V106" s="61" t="n">
        <f aca="false">+$V$3/K106</f>
        <v>23.1428571428571</v>
      </c>
      <c r="W106" s="61" t="n">
        <f aca="false">+V106*E106</f>
        <v>185142.857142857</v>
      </c>
      <c r="X106" s="1"/>
      <c r="Y106" s="1"/>
      <c r="Z106" s="1"/>
      <c r="AA106" s="1"/>
      <c r="AB106" s="1"/>
      <c r="AC106" s="1"/>
      <c r="AD106" s="2"/>
      <c r="AE106" s="44"/>
      <c r="AF106" s="44"/>
      <c r="AG106" s="44"/>
      <c r="AH106" s="44"/>
      <c r="AI106" s="44"/>
      <c r="AJ106" s="44"/>
      <c r="AK106" s="2"/>
      <c r="AL106" s="2"/>
      <c r="AM106" s="2"/>
      <c r="AN106" s="2"/>
      <c r="AO106" s="2"/>
      <c r="AP106" s="2"/>
      <c r="AQ106" s="2"/>
      <c r="AR106" s="2"/>
      <c r="AS106" s="2"/>
    </row>
    <row r="107" s="63" customFormat="true" ht="12.75" hidden="false" customHeight="false" outlineLevel="0" collapsed="false">
      <c r="A107" s="56" t="n">
        <f aca="false">A106+1</f>
        <v>10104</v>
      </c>
      <c r="B107" s="56" t="n">
        <v>2953640</v>
      </c>
      <c r="C107" s="56" t="n">
        <v>2007</v>
      </c>
      <c r="D107" s="57" t="s">
        <v>149</v>
      </c>
      <c r="E107" s="58" t="n">
        <v>8000</v>
      </c>
      <c r="F107" s="59" t="s">
        <v>150</v>
      </c>
      <c r="G107" s="56" t="n">
        <v>50</v>
      </c>
      <c r="H107" s="56" t="n">
        <v>700</v>
      </c>
      <c r="I107" s="56" t="n">
        <f aca="false">+H107*2</f>
        <v>1400</v>
      </c>
      <c r="J107" s="60" t="n">
        <f aca="false">+(H107/G107)*2</f>
        <v>28</v>
      </c>
      <c r="K107" s="60" t="n">
        <f aca="false">+J107/24</f>
        <v>1.16666666666667</v>
      </c>
      <c r="L107" s="61" t="n">
        <f aca="false">+$L$3/K107</f>
        <v>23.1428571428571</v>
      </c>
      <c r="M107" s="61" t="n">
        <f aca="false">+L107*E107</f>
        <v>185142.857142857</v>
      </c>
      <c r="N107" s="61" t="n">
        <f aca="false">+$N$3/K107</f>
        <v>22.2857142857143</v>
      </c>
      <c r="O107" s="61" t="n">
        <f aca="false">+N107*E107</f>
        <v>178285.714285714</v>
      </c>
      <c r="P107" s="61" t="n">
        <f aca="false">+$P$3/K107</f>
        <v>23.1428571428571</v>
      </c>
      <c r="Q107" s="61" t="n">
        <f aca="false">+P107*E107</f>
        <v>185142.857142857</v>
      </c>
      <c r="R107" s="61" t="n">
        <f aca="false">+$R$3/K107</f>
        <v>23.1428571428571</v>
      </c>
      <c r="S107" s="61" t="n">
        <f aca="false">+R107*E107</f>
        <v>185142.857142857</v>
      </c>
      <c r="T107" s="61" t="n">
        <f aca="false">+$T$3/K107</f>
        <v>21.4285714285714</v>
      </c>
      <c r="U107" s="61" t="n">
        <f aca="false">+T107*E107</f>
        <v>171428.571428571</v>
      </c>
      <c r="V107" s="61" t="n">
        <f aca="false">+$V$3/K107</f>
        <v>23.1428571428571</v>
      </c>
      <c r="W107" s="61" t="n">
        <f aca="false">+V107*E107</f>
        <v>185142.857142857</v>
      </c>
      <c r="X107" s="1"/>
      <c r="Y107" s="1"/>
      <c r="Z107" s="1"/>
      <c r="AA107" s="1"/>
      <c r="AB107" s="1"/>
      <c r="AC107" s="1"/>
      <c r="AD107" s="2"/>
      <c r="AE107" s="44"/>
      <c r="AF107" s="44"/>
      <c r="AG107" s="44"/>
      <c r="AH107" s="44"/>
      <c r="AI107" s="44"/>
      <c r="AJ107" s="44"/>
      <c r="AK107" s="2"/>
      <c r="AL107" s="2"/>
      <c r="AM107" s="2"/>
      <c r="AN107" s="2"/>
      <c r="AO107" s="2"/>
      <c r="AP107" s="2"/>
      <c r="AQ107" s="2"/>
      <c r="AR107" s="2"/>
      <c r="AS107" s="2"/>
    </row>
    <row r="108" s="63" customFormat="true" ht="12.75" hidden="false" customHeight="false" outlineLevel="0" collapsed="false">
      <c r="A108" s="56" t="n">
        <f aca="false">A107+1</f>
        <v>10105</v>
      </c>
      <c r="B108" s="56" t="n">
        <v>2956197</v>
      </c>
      <c r="C108" s="56" t="n">
        <v>2007</v>
      </c>
      <c r="D108" s="57" t="s">
        <v>151</v>
      </c>
      <c r="E108" s="58" t="n">
        <v>8000</v>
      </c>
      <c r="F108" s="59" t="s">
        <v>24</v>
      </c>
      <c r="G108" s="56" t="n">
        <v>50</v>
      </c>
      <c r="H108" s="56" t="n">
        <v>700</v>
      </c>
      <c r="I108" s="56" t="n">
        <f aca="false">+H108*2</f>
        <v>1400</v>
      </c>
      <c r="J108" s="60" t="n">
        <f aca="false">+(H108/G108)*2</f>
        <v>28</v>
      </c>
      <c r="K108" s="60" t="n">
        <f aca="false">+J108/24</f>
        <v>1.16666666666667</v>
      </c>
      <c r="L108" s="61" t="n">
        <f aca="false">+$L$3/K108</f>
        <v>23.1428571428571</v>
      </c>
      <c r="M108" s="61" t="n">
        <f aca="false">+L108*E108</f>
        <v>185142.857142857</v>
      </c>
      <c r="N108" s="61" t="n">
        <f aca="false">+$N$3/K108</f>
        <v>22.2857142857143</v>
      </c>
      <c r="O108" s="61" t="n">
        <f aca="false">+N108*E108</f>
        <v>178285.714285714</v>
      </c>
      <c r="P108" s="61" t="n">
        <f aca="false">+$P$3/K108</f>
        <v>23.1428571428571</v>
      </c>
      <c r="Q108" s="61" t="n">
        <f aca="false">+P108*E108</f>
        <v>185142.857142857</v>
      </c>
      <c r="R108" s="61" t="n">
        <f aca="false">+$R$3/K108</f>
        <v>23.1428571428571</v>
      </c>
      <c r="S108" s="61" t="n">
        <f aca="false">+R108*E108</f>
        <v>185142.857142857</v>
      </c>
      <c r="T108" s="61" t="n">
        <f aca="false">+$T$3/K108</f>
        <v>21.4285714285714</v>
      </c>
      <c r="U108" s="61" t="n">
        <f aca="false">+T108*E108</f>
        <v>171428.571428571</v>
      </c>
      <c r="V108" s="61" t="n">
        <f aca="false">+$V$3/K108</f>
        <v>23.1428571428571</v>
      </c>
      <c r="W108" s="61" t="n">
        <f aca="false">+V108*E108</f>
        <v>185142.857142857</v>
      </c>
      <c r="X108" s="1"/>
      <c r="Y108" s="1"/>
      <c r="Z108" s="1"/>
      <c r="AA108" s="1"/>
      <c r="AB108" s="1"/>
      <c r="AC108" s="1"/>
      <c r="AD108" s="2"/>
      <c r="AE108" s="44"/>
      <c r="AF108" s="44"/>
      <c r="AG108" s="44"/>
      <c r="AH108" s="44"/>
      <c r="AI108" s="44"/>
      <c r="AJ108" s="44"/>
      <c r="AK108" s="2"/>
      <c r="AL108" s="2"/>
      <c r="AM108" s="2"/>
      <c r="AN108" s="2"/>
      <c r="AO108" s="2"/>
      <c r="AP108" s="2"/>
      <c r="AQ108" s="2"/>
      <c r="AR108" s="2"/>
      <c r="AS108" s="2"/>
    </row>
    <row r="109" s="63" customFormat="true" ht="12.75" hidden="false" customHeight="false" outlineLevel="0" collapsed="false">
      <c r="A109" s="56" t="n">
        <f aca="false">A108+1</f>
        <v>10106</v>
      </c>
      <c r="B109" s="56" t="n">
        <v>2956607</v>
      </c>
      <c r="C109" s="56" t="n">
        <v>2007</v>
      </c>
      <c r="D109" s="57" t="s">
        <v>152</v>
      </c>
      <c r="E109" s="58" t="n">
        <v>10000</v>
      </c>
      <c r="F109" s="59" t="s">
        <v>20</v>
      </c>
      <c r="G109" s="56" t="n">
        <v>50</v>
      </c>
      <c r="H109" s="56" t="n">
        <v>700</v>
      </c>
      <c r="I109" s="56" t="n">
        <f aca="false">+H109*2</f>
        <v>1400</v>
      </c>
      <c r="J109" s="60" t="n">
        <f aca="false">+(H109/G109)*2</f>
        <v>28</v>
      </c>
      <c r="K109" s="60" t="n">
        <f aca="false">+J109/24</f>
        <v>1.16666666666667</v>
      </c>
      <c r="L109" s="61" t="n">
        <f aca="false">+$L$3/K109</f>
        <v>23.1428571428571</v>
      </c>
      <c r="M109" s="61" t="n">
        <f aca="false">+L109*E109</f>
        <v>231428.571428571</v>
      </c>
      <c r="N109" s="61" t="n">
        <f aca="false">+$N$3/K109</f>
        <v>22.2857142857143</v>
      </c>
      <c r="O109" s="61" t="n">
        <f aca="false">+N109*E109</f>
        <v>222857.142857143</v>
      </c>
      <c r="P109" s="61" t="n">
        <f aca="false">+$P$3/K109</f>
        <v>23.1428571428571</v>
      </c>
      <c r="Q109" s="61" t="n">
        <f aca="false">+P109*E109</f>
        <v>231428.571428571</v>
      </c>
      <c r="R109" s="61" t="n">
        <f aca="false">+$R$3/K109</f>
        <v>23.1428571428571</v>
      </c>
      <c r="S109" s="61" t="n">
        <f aca="false">+R109*E109</f>
        <v>231428.571428571</v>
      </c>
      <c r="T109" s="61" t="n">
        <f aca="false">+$T$3/K109</f>
        <v>21.4285714285714</v>
      </c>
      <c r="U109" s="61" t="n">
        <f aca="false">+T109*E109</f>
        <v>214285.714285714</v>
      </c>
      <c r="V109" s="61" t="n">
        <f aca="false">+$V$3/K109</f>
        <v>23.1428571428571</v>
      </c>
      <c r="W109" s="61" t="n">
        <f aca="false">+V109*E109</f>
        <v>231428.571428571</v>
      </c>
      <c r="X109" s="1"/>
      <c r="Y109" s="1"/>
      <c r="Z109" s="1"/>
      <c r="AA109" s="1"/>
      <c r="AB109" s="1"/>
      <c r="AC109" s="1"/>
      <c r="AD109" s="2"/>
      <c r="AE109" s="44"/>
      <c r="AF109" s="44"/>
      <c r="AG109" s="44"/>
      <c r="AH109" s="44"/>
      <c r="AI109" s="44"/>
      <c r="AJ109" s="44"/>
      <c r="AK109" s="2"/>
      <c r="AL109" s="2"/>
      <c r="AM109" s="2"/>
      <c r="AN109" s="2"/>
      <c r="AO109" s="2"/>
      <c r="AP109" s="2"/>
      <c r="AQ109" s="2"/>
      <c r="AR109" s="2"/>
      <c r="AS109" s="2"/>
    </row>
    <row r="110" s="63" customFormat="true" ht="12.75" hidden="false" customHeight="false" outlineLevel="0" collapsed="false">
      <c r="A110" s="56" t="n">
        <f aca="false">A109+1</f>
        <v>10107</v>
      </c>
      <c r="B110" s="56" t="n">
        <v>2964649</v>
      </c>
      <c r="C110" s="56" t="n">
        <v>2007</v>
      </c>
      <c r="D110" s="57" t="s">
        <v>153</v>
      </c>
      <c r="E110" s="58" t="n">
        <v>9000</v>
      </c>
      <c r="F110" s="59" t="s">
        <v>154</v>
      </c>
      <c r="G110" s="56" t="n">
        <v>50</v>
      </c>
      <c r="H110" s="56" t="n">
        <v>700</v>
      </c>
      <c r="I110" s="56" t="n">
        <f aca="false">+H110*2</f>
        <v>1400</v>
      </c>
      <c r="J110" s="60" t="n">
        <f aca="false">+(H110/G110)*2</f>
        <v>28</v>
      </c>
      <c r="K110" s="60" t="n">
        <f aca="false">+J110/24</f>
        <v>1.16666666666667</v>
      </c>
      <c r="L110" s="61" t="n">
        <f aca="false">+$L$3/K110</f>
        <v>23.1428571428571</v>
      </c>
      <c r="M110" s="61" t="n">
        <f aca="false">+L110*E110</f>
        <v>208285.714285714</v>
      </c>
      <c r="N110" s="61" t="n">
        <f aca="false">+$N$3/K110</f>
        <v>22.2857142857143</v>
      </c>
      <c r="O110" s="61" t="n">
        <f aca="false">+N110*E110</f>
        <v>200571.428571429</v>
      </c>
      <c r="P110" s="61" t="n">
        <f aca="false">+$P$3/K110</f>
        <v>23.1428571428571</v>
      </c>
      <c r="Q110" s="61" t="n">
        <f aca="false">+P110*E110</f>
        <v>208285.714285714</v>
      </c>
      <c r="R110" s="61" t="n">
        <f aca="false">+$R$3/K110</f>
        <v>23.1428571428571</v>
      </c>
      <c r="S110" s="61" t="n">
        <f aca="false">+R110*E110</f>
        <v>208285.714285714</v>
      </c>
      <c r="T110" s="61" t="n">
        <f aca="false">+$T$3/K110</f>
        <v>21.4285714285714</v>
      </c>
      <c r="U110" s="61" t="n">
        <f aca="false">+T110*E110</f>
        <v>192857.142857143</v>
      </c>
      <c r="V110" s="61" t="n">
        <f aca="false">+$V$3/K110</f>
        <v>23.1428571428571</v>
      </c>
      <c r="W110" s="61" t="n">
        <f aca="false">+V110*E110</f>
        <v>208285.714285714</v>
      </c>
      <c r="X110" s="1"/>
      <c r="Y110" s="1"/>
      <c r="Z110" s="1"/>
      <c r="AA110" s="1"/>
      <c r="AB110" s="1"/>
      <c r="AC110" s="1"/>
      <c r="AD110" s="2"/>
      <c r="AE110" s="44"/>
      <c r="AF110" s="44"/>
      <c r="AG110" s="44"/>
      <c r="AH110" s="44"/>
      <c r="AI110" s="44"/>
      <c r="AJ110" s="44"/>
      <c r="AK110" s="2"/>
      <c r="AL110" s="2"/>
      <c r="AM110" s="2"/>
      <c r="AN110" s="2"/>
      <c r="AO110" s="2"/>
      <c r="AP110" s="2"/>
      <c r="AQ110" s="2"/>
      <c r="AR110" s="2"/>
      <c r="AS110" s="2"/>
    </row>
    <row r="111" s="63" customFormat="true" ht="12.75" hidden="false" customHeight="false" outlineLevel="0" collapsed="false">
      <c r="A111" s="56" t="n">
        <f aca="false">A110+1</f>
        <v>10108</v>
      </c>
      <c r="B111" s="56" t="n">
        <v>2970579</v>
      </c>
      <c r="C111" s="56" t="n">
        <v>2007</v>
      </c>
      <c r="D111" s="57" t="s">
        <v>155</v>
      </c>
      <c r="E111" s="58" t="n">
        <v>9000</v>
      </c>
      <c r="F111" s="59" t="s">
        <v>20</v>
      </c>
      <c r="G111" s="56" t="n">
        <v>50</v>
      </c>
      <c r="H111" s="56" t="n">
        <v>700</v>
      </c>
      <c r="I111" s="56" t="n">
        <f aca="false">+H111*2</f>
        <v>1400</v>
      </c>
      <c r="J111" s="60" t="n">
        <f aca="false">+(H111/G111)*2</f>
        <v>28</v>
      </c>
      <c r="K111" s="60" t="n">
        <f aca="false">+J111/24</f>
        <v>1.16666666666667</v>
      </c>
      <c r="L111" s="61" t="n">
        <f aca="false">+$L$3/K111</f>
        <v>23.1428571428571</v>
      </c>
      <c r="M111" s="61" t="n">
        <f aca="false">+L111*E111</f>
        <v>208285.714285714</v>
      </c>
      <c r="N111" s="61" t="n">
        <f aca="false">+$N$3/K111</f>
        <v>22.2857142857143</v>
      </c>
      <c r="O111" s="61" t="n">
        <f aca="false">+N111*E111</f>
        <v>200571.428571429</v>
      </c>
      <c r="P111" s="61" t="n">
        <f aca="false">+$P$3/K111</f>
        <v>23.1428571428571</v>
      </c>
      <c r="Q111" s="61" t="n">
        <f aca="false">+P111*E111</f>
        <v>208285.714285714</v>
      </c>
      <c r="R111" s="61" t="n">
        <f aca="false">+$R$3/K111</f>
        <v>23.1428571428571</v>
      </c>
      <c r="S111" s="61" t="n">
        <f aca="false">+R111*E111</f>
        <v>208285.714285714</v>
      </c>
      <c r="T111" s="61" t="n">
        <f aca="false">+$T$3/K111</f>
        <v>21.4285714285714</v>
      </c>
      <c r="U111" s="61" t="n">
        <f aca="false">+T111*E111</f>
        <v>192857.142857143</v>
      </c>
      <c r="V111" s="61" t="n">
        <f aca="false">+$V$3/K111</f>
        <v>23.1428571428571</v>
      </c>
      <c r="W111" s="61" t="n">
        <f aca="false">+V111*E111</f>
        <v>208285.714285714</v>
      </c>
      <c r="X111" s="1"/>
      <c r="Y111" s="1"/>
      <c r="Z111" s="1"/>
      <c r="AA111" s="1"/>
      <c r="AB111" s="1"/>
      <c r="AC111" s="1"/>
      <c r="AD111" s="2"/>
      <c r="AE111" s="44"/>
      <c r="AF111" s="44"/>
      <c r="AG111" s="44"/>
      <c r="AH111" s="44"/>
      <c r="AI111" s="44"/>
      <c r="AJ111" s="44"/>
      <c r="AK111" s="2"/>
      <c r="AL111" s="2"/>
      <c r="AM111" s="2"/>
      <c r="AN111" s="2"/>
      <c r="AO111" s="2"/>
      <c r="AP111" s="2"/>
      <c r="AQ111" s="2"/>
      <c r="AR111" s="2"/>
      <c r="AS111" s="2"/>
    </row>
    <row r="112" s="63" customFormat="true" ht="12.75" hidden="false" customHeight="false" outlineLevel="0" collapsed="false">
      <c r="A112" s="56" t="n">
        <f aca="false">A111+1</f>
        <v>10109</v>
      </c>
      <c r="B112" s="56" t="n">
        <v>2981075</v>
      </c>
      <c r="C112" s="56" t="n">
        <v>2007</v>
      </c>
      <c r="D112" s="57" t="s">
        <v>156</v>
      </c>
      <c r="E112" s="58" t="n">
        <v>9000</v>
      </c>
      <c r="F112" s="59" t="s">
        <v>24</v>
      </c>
      <c r="G112" s="56" t="n">
        <v>50</v>
      </c>
      <c r="H112" s="56" t="n">
        <v>700</v>
      </c>
      <c r="I112" s="56" t="n">
        <f aca="false">+H112*2</f>
        <v>1400</v>
      </c>
      <c r="J112" s="60" t="n">
        <f aca="false">+(H112/G112)*2</f>
        <v>28</v>
      </c>
      <c r="K112" s="60" t="n">
        <f aca="false">+J112/24</f>
        <v>1.16666666666667</v>
      </c>
      <c r="L112" s="61" t="n">
        <f aca="false">+$L$3/K112</f>
        <v>23.1428571428571</v>
      </c>
      <c r="M112" s="61" t="n">
        <f aca="false">+L112*E112</f>
        <v>208285.714285714</v>
      </c>
      <c r="N112" s="61" t="n">
        <f aca="false">+$N$3/K112</f>
        <v>22.2857142857143</v>
      </c>
      <c r="O112" s="61" t="n">
        <f aca="false">+N112*E112</f>
        <v>200571.428571429</v>
      </c>
      <c r="P112" s="61" t="n">
        <f aca="false">+$P$3/K112</f>
        <v>23.1428571428571</v>
      </c>
      <c r="Q112" s="61" t="n">
        <f aca="false">+P112*E112</f>
        <v>208285.714285714</v>
      </c>
      <c r="R112" s="61" t="n">
        <f aca="false">+$R$3/K112</f>
        <v>23.1428571428571</v>
      </c>
      <c r="S112" s="61" t="n">
        <f aca="false">+R112*E112</f>
        <v>208285.714285714</v>
      </c>
      <c r="T112" s="61" t="n">
        <f aca="false">+$T$3/K112</f>
        <v>21.4285714285714</v>
      </c>
      <c r="U112" s="61" t="n">
        <f aca="false">+T112*E112</f>
        <v>192857.142857143</v>
      </c>
      <c r="V112" s="61" t="n">
        <f aca="false">+$V$3/K112</f>
        <v>23.1428571428571</v>
      </c>
      <c r="W112" s="61" t="n">
        <f aca="false">+V112*E112</f>
        <v>208285.714285714</v>
      </c>
      <c r="X112" s="1"/>
      <c r="Y112" s="1"/>
      <c r="Z112" s="1"/>
      <c r="AA112" s="1"/>
      <c r="AB112" s="1"/>
      <c r="AC112" s="1"/>
      <c r="AD112" s="2"/>
      <c r="AE112" s="44"/>
      <c r="AF112" s="44"/>
      <c r="AG112" s="44"/>
      <c r="AH112" s="44"/>
      <c r="AI112" s="44"/>
      <c r="AJ112" s="44"/>
      <c r="AK112" s="2"/>
      <c r="AL112" s="2"/>
      <c r="AM112" s="2"/>
      <c r="AN112" s="2"/>
      <c r="AO112" s="2"/>
      <c r="AP112" s="2"/>
      <c r="AQ112" s="2"/>
      <c r="AR112" s="2"/>
      <c r="AS112" s="2"/>
    </row>
    <row r="113" s="63" customFormat="true" ht="12.75" hidden="false" customHeight="false" outlineLevel="0" collapsed="false">
      <c r="A113" s="56" t="n">
        <f aca="false">A112+1</f>
        <v>10110</v>
      </c>
      <c r="B113" s="56" t="n">
        <v>2981175</v>
      </c>
      <c r="C113" s="56" t="n">
        <v>2007</v>
      </c>
      <c r="D113" s="57" t="s">
        <v>157</v>
      </c>
      <c r="E113" s="58" t="n">
        <v>9000</v>
      </c>
      <c r="F113" s="59" t="s">
        <v>20</v>
      </c>
      <c r="G113" s="56" t="n">
        <v>50</v>
      </c>
      <c r="H113" s="56" t="n">
        <v>700</v>
      </c>
      <c r="I113" s="56" t="n">
        <f aca="false">+H113*2</f>
        <v>1400</v>
      </c>
      <c r="J113" s="60" t="n">
        <f aca="false">+(H113/G113)*2</f>
        <v>28</v>
      </c>
      <c r="K113" s="60" t="n">
        <f aca="false">+J113/24</f>
        <v>1.16666666666667</v>
      </c>
      <c r="L113" s="61" t="n">
        <f aca="false">+$L$3/K113</f>
        <v>23.1428571428571</v>
      </c>
      <c r="M113" s="61" t="n">
        <f aca="false">+L113*E113</f>
        <v>208285.714285714</v>
      </c>
      <c r="N113" s="61" t="n">
        <f aca="false">+$N$3/K113</f>
        <v>22.2857142857143</v>
      </c>
      <c r="O113" s="61" t="n">
        <f aca="false">+N113*E113</f>
        <v>200571.428571429</v>
      </c>
      <c r="P113" s="61" t="n">
        <f aca="false">+$P$3/K113</f>
        <v>23.1428571428571</v>
      </c>
      <c r="Q113" s="61" t="n">
        <f aca="false">+P113*E113</f>
        <v>208285.714285714</v>
      </c>
      <c r="R113" s="61" t="n">
        <f aca="false">+$R$3/K113</f>
        <v>23.1428571428571</v>
      </c>
      <c r="S113" s="61" t="n">
        <f aca="false">+R113*E113</f>
        <v>208285.714285714</v>
      </c>
      <c r="T113" s="61" t="n">
        <f aca="false">+$T$3/K113</f>
        <v>21.4285714285714</v>
      </c>
      <c r="U113" s="61" t="n">
        <f aca="false">+T113*E113</f>
        <v>192857.142857143</v>
      </c>
      <c r="V113" s="61" t="n">
        <f aca="false">+$V$3/K113</f>
        <v>23.1428571428571</v>
      </c>
      <c r="W113" s="61" t="n">
        <f aca="false">+V113*E113</f>
        <v>208285.714285714</v>
      </c>
      <c r="X113" s="1"/>
      <c r="Y113" s="1"/>
      <c r="Z113" s="1"/>
      <c r="AA113" s="1"/>
      <c r="AB113" s="1"/>
      <c r="AC113" s="1"/>
      <c r="AD113" s="2"/>
      <c r="AE113" s="44"/>
      <c r="AF113" s="44"/>
      <c r="AG113" s="44"/>
      <c r="AH113" s="44"/>
      <c r="AI113" s="44"/>
      <c r="AJ113" s="44"/>
      <c r="AK113" s="2"/>
      <c r="AL113" s="2"/>
      <c r="AM113" s="2"/>
      <c r="AN113" s="2"/>
      <c r="AO113" s="2"/>
      <c r="AP113" s="2"/>
      <c r="AQ113" s="2"/>
      <c r="AR113" s="2"/>
      <c r="AS113" s="2"/>
    </row>
    <row r="114" s="63" customFormat="true" ht="12.75" hidden="false" customHeight="false" outlineLevel="0" collapsed="false">
      <c r="A114" s="56" t="n">
        <f aca="false">A113+1</f>
        <v>10111</v>
      </c>
      <c r="B114" s="56" t="n">
        <v>2982027</v>
      </c>
      <c r="C114" s="56" t="n">
        <v>2007</v>
      </c>
      <c r="D114" s="57" t="s">
        <v>158</v>
      </c>
      <c r="E114" s="58" t="n">
        <v>9000</v>
      </c>
      <c r="F114" s="59" t="s">
        <v>24</v>
      </c>
      <c r="G114" s="56" t="n">
        <v>50</v>
      </c>
      <c r="H114" s="56" t="n">
        <v>700</v>
      </c>
      <c r="I114" s="56" t="n">
        <f aca="false">+H114*2</f>
        <v>1400</v>
      </c>
      <c r="J114" s="60" t="n">
        <f aca="false">+(H114/G114)*2</f>
        <v>28</v>
      </c>
      <c r="K114" s="60" t="n">
        <f aca="false">+J114/24</f>
        <v>1.16666666666667</v>
      </c>
      <c r="L114" s="61" t="n">
        <f aca="false">+$L$3/K114</f>
        <v>23.1428571428571</v>
      </c>
      <c r="M114" s="61" t="n">
        <f aca="false">+L114*E114</f>
        <v>208285.714285714</v>
      </c>
      <c r="N114" s="61" t="n">
        <f aca="false">+$N$3/K114</f>
        <v>22.2857142857143</v>
      </c>
      <c r="O114" s="61" t="n">
        <f aca="false">+N114*E114</f>
        <v>200571.428571429</v>
      </c>
      <c r="P114" s="61" t="n">
        <f aca="false">+$P$3/K114</f>
        <v>23.1428571428571</v>
      </c>
      <c r="Q114" s="61" t="n">
        <f aca="false">+P114*E114</f>
        <v>208285.714285714</v>
      </c>
      <c r="R114" s="61" t="n">
        <f aca="false">+$R$3/K114</f>
        <v>23.1428571428571</v>
      </c>
      <c r="S114" s="61" t="n">
        <f aca="false">+R114*E114</f>
        <v>208285.714285714</v>
      </c>
      <c r="T114" s="61" t="n">
        <f aca="false">+$T$3/K114</f>
        <v>21.4285714285714</v>
      </c>
      <c r="U114" s="61" t="n">
        <f aca="false">+T114*E114</f>
        <v>192857.142857143</v>
      </c>
      <c r="V114" s="61" t="n">
        <f aca="false">+$V$3/K114</f>
        <v>23.1428571428571</v>
      </c>
      <c r="W114" s="61" t="n">
        <f aca="false">+V114*E114</f>
        <v>208285.714285714</v>
      </c>
      <c r="X114" s="1"/>
      <c r="Y114" s="1"/>
      <c r="Z114" s="1"/>
      <c r="AA114" s="1"/>
      <c r="AB114" s="1"/>
      <c r="AC114" s="1"/>
      <c r="AD114" s="2"/>
      <c r="AE114" s="44"/>
      <c r="AF114" s="44"/>
      <c r="AG114" s="44"/>
      <c r="AH114" s="44"/>
      <c r="AI114" s="44"/>
      <c r="AJ114" s="44"/>
      <c r="AK114" s="2"/>
      <c r="AL114" s="2"/>
      <c r="AM114" s="2"/>
      <c r="AN114" s="2"/>
      <c r="AO114" s="2"/>
      <c r="AP114" s="2"/>
      <c r="AQ114" s="2"/>
      <c r="AR114" s="2"/>
      <c r="AS114" s="2"/>
    </row>
    <row r="115" s="63" customFormat="true" ht="12.75" hidden="false" customHeight="false" outlineLevel="0" collapsed="false">
      <c r="A115" s="56" t="n">
        <f aca="false">A114+1</f>
        <v>10112</v>
      </c>
      <c r="B115" s="56" t="n">
        <v>2982697</v>
      </c>
      <c r="C115" s="56" t="n">
        <v>2007</v>
      </c>
      <c r="D115" s="57" t="s">
        <v>159</v>
      </c>
      <c r="E115" s="58" t="n">
        <v>9000</v>
      </c>
      <c r="F115" s="59" t="s">
        <v>20</v>
      </c>
      <c r="G115" s="56" t="n">
        <v>50</v>
      </c>
      <c r="H115" s="56" t="n">
        <v>700</v>
      </c>
      <c r="I115" s="56" t="n">
        <f aca="false">+H115*2</f>
        <v>1400</v>
      </c>
      <c r="J115" s="60" t="n">
        <f aca="false">+(H115/G115)*2</f>
        <v>28</v>
      </c>
      <c r="K115" s="60" t="n">
        <f aca="false">+J115/24</f>
        <v>1.16666666666667</v>
      </c>
      <c r="L115" s="61" t="n">
        <f aca="false">+$L$3/K115</f>
        <v>23.1428571428571</v>
      </c>
      <c r="M115" s="61" t="n">
        <f aca="false">+L115*E115</f>
        <v>208285.714285714</v>
      </c>
      <c r="N115" s="61" t="n">
        <f aca="false">+$N$3/K115</f>
        <v>22.2857142857143</v>
      </c>
      <c r="O115" s="61" t="n">
        <f aca="false">+N115*E115</f>
        <v>200571.428571429</v>
      </c>
      <c r="P115" s="61" t="n">
        <f aca="false">+$P$3/K115</f>
        <v>23.1428571428571</v>
      </c>
      <c r="Q115" s="61" t="n">
        <f aca="false">+P115*E115</f>
        <v>208285.714285714</v>
      </c>
      <c r="R115" s="61" t="n">
        <f aca="false">+$R$3/K115</f>
        <v>23.1428571428571</v>
      </c>
      <c r="S115" s="61" t="n">
        <f aca="false">+R115*E115</f>
        <v>208285.714285714</v>
      </c>
      <c r="T115" s="61" t="n">
        <f aca="false">+$T$3/K115</f>
        <v>21.4285714285714</v>
      </c>
      <c r="U115" s="61" t="n">
        <f aca="false">+T115*E115</f>
        <v>192857.142857143</v>
      </c>
      <c r="V115" s="61" t="n">
        <f aca="false">+$V$3/K115</f>
        <v>23.1428571428571</v>
      </c>
      <c r="W115" s="61" t="n">
        <f aca="false">+V115*E115</f>
        <v>208285.714285714</v>
      </c>
      <c r="X115" s="1"/>
      <c r="Y115" s="1"/>
      <c r="Z115" s="1"/>
      <c r="AA115" s="1"/>
      <c r="AB115" s="1"/>
      <c r="AC115" s="1"/>
      <c r="AD115" s="2"/>
      <c r="AE115" s="44"/>
      <c r="AF115" s="44"/>
      <c r="AG115" s="44"/>
      <c r="AH115" s="44"/>
      <c r="AI115" s="44"/>
      <c r="AJ115" s="44"/>
      <c r="AK115" s="2"/>
      <c r="AL115" s="2"/>
      <c r="AM115" s="2"/>
      <c r="AN115" s="2"/>
      <c r="AO115" s="2"/>
      <c r="AP115" s="2"/>
      <c r="AQ115" s="2"/>
      <c r="AR115" s="2"/>
      <c r="AS115" s="2"/>
    </row>
    <row r="116" s="63" customFormat="true" ht="12.75" hidden="false" customHeight="false" outlineLevel="0" collapsed="false">
      <c r="A116" s="56" t="n">
        <f aca="false">A115+1</f>
        <v>10113</v>
      </c>
      <c r="B116" s="56" t="n">
        <v>2989433</v>
      </c>
      <c r="C116" s="56" t="n">
        <v>2007</v>
      </c>
      <c r="D116" s="57" t="s">
        <v>160</v>
      </c>
      <c r="E116" s="58" t="n">
        <v>10000</v>
      </c>
      <c r="F116" s="64" t="s">
        <v>161</v>
      </c>
      <c r="G116" s="56" t="n">
        <v>50</v>
      </c>
      <c r="H116" s="56" t="n">
        <v>700</v>
      </c>
      <c r="I116" s="56" t="n">
        <f aca="false">+H116*2</f>
        <v>1400</v>
      </c>
      <c r="J116" s="60" t="n">
        <f aca="false">+(H116/G116)*2</f>
        <v>28</v>
      </c>
      <c r="K116" s="60" t="n">
        <f aca="false">+J116/24</f>
        <v>1.16666666666667</v>
      </c>
      <c r="L116" s="61" t="n">
        <f aca="false">+$L$3/K116</f>
        <v>23.1428571428571</v>
      </c>
      <c r="M116" s="61" t="n">
        <f aca="false">+L116*E116</f>
        <v>231428.571428571</v>
      </c>
      <c r="N116" s="61" t="n">
        <f aca="false">+$N$3/K116</f>
        <v>22.2857142857143</v>
      </c>
      <c r="O116" s="61" t="n">
        <f aca="false">+N116*E116</f>
        <v>222857.142857143</v>
      </c>
      <c r="P116" s="61" t="n">
        <f aca="false">+$P$3/K116</f>
        <v>23.1428571428571</v>
      </c>
      <c r="Q116" s="61" t="n">
        <f aca="false">+P116*E116</f>
        <v>231428.571428571</v>
      </c>
      <c r="R116" s="61" t="n">
        <f aca="false">+$R$3/K116</f>
        <v>23.1428571428571</v>
      </c>
      <c r="S116" s="61" t="n">
        <f aca="false">+R116*E116</f>
        <v>231428.571428571</v>
      </c>
      <c r="T116" s="61" t="n">
        <f aca="false">+$T$3/K116</f>
        <v>21.4285714285714</v>
      </c>
      <c r="U116" s="61" t="n">
        <f aca="false">+T116*E116</f>
        <v>214285.714285714</v>
      </c>
      <c r="V116" s="61" t="n">
        <f aca="false">+$V$3/K116</f>
        <v>23.1428571428571</v>
      </c>
      <c r="W116" s="61" t="n">
        <f aca="false">+V116*E116</f>
        <v>231428.571428571</v>
      </c>
      <c r="X116" s="1"/>
      <c r="Y116" s="1"/>
      <c r="Z116" s="1"/>
      <c r="AA116" s="1"/>
      <c r="AB116" s="1"/>
      <c r="AC116" s="1"/>
      <c r="AD116" s="2"/>
      <c r="AE116" s="44"/>
      <c r="AF116" s="44"/>
      <c r="AG116" s="44"/>
      <c r="AH116" s="44"/>
      <c r="AI116" s="44"/>
      <c r="AJ116" s="44"/>
      <c r="AK116" s="2"/>
      <c r="AL116" s="2"/>
      <c r="AM116" s="2"/>
      <c r="AN116" s="2"/>
      <c r="AO116" s="2"/>
      <c r="AP116" s="2"/>
      <c r="AQ116" s="2"/>
      <c r="AR116" s="2"/>
      <c r="AS116" s="2"/>
    </row>
    <row r="117" s="63" customFormat="true" ht="12.75" hidden="false" customHeight="false" outlineLevel="0" collapsed="false">
      <c r="A117" s="56" t="n">
        <f aca="false">A116+1</f>
        <v>10114</v>
      </c>
      <c r="B117" s="56" t="n">
        <v>2991122</v>
      </c>
      <c r="C117" s="56" t="n">
        <v>2007</v>
      </c>
      <c r="D117" s="57" t="s">
        <v>162</v>
      </c>
      <c r="E117" s="58" t="n">
        <v>9000</v>
      </c>
      <c r="F117" s="59" t="s">
        <v>24</v>
      </c>
      <c r="G117" s="56" t="n">
        <v>50</v>
      </c>
      <c r="H117" s="56" t="n">
        <v>700</v>
      </c>
      <c r="I117" s="56" t="n">
        <f aca="false">+H117*2</f>
        <v>1400</v>
      </c>
      <c r="J117" s="60" t="n">
        <f aca="false">+(H117/G117)*2</f>
        <v>28</v>
      </c>
      <c r="K117" s="60" t="n">
        <f aca="false">+J117/24</f>
        <v>1.16666666666667</v>
      </c>
      <c r="L117" s="61" t="n">
        <f aca="false">+$L$3/K117</f>
        <v>23.1428571428571</v>
      </c>
      <c r="M117" s="61" t="n">
        <f aca="false">+L117*E117</f>
        <v>208285.714285714</v>
      </c>
      <c r="N117" s="61" t="n">
        <f aca="false">+$N$3/K117</f>
        <v>22.2857142857143</v>
      </c>
      <c r="O117" s="61" t="n">
        <f aca="false">+N117*E117</f>
        <v>200571.428571429</v>
      </c>
      <c r="P117" s="61" t="n">
        <f aca="false">+$P$3/K117</f>
        <v>23.1428571428571</v>
      </c>
      <c r="Q117" s="61" t="n">
        <f aca="false">+P117*E117</f>
        <v>208285.714285714</v>
      </c>
      <c r="R117" s="61" t="n">
        <f aca="false">+$R$3/K117</f>
        <v>23.1428571428571</v>
      </c>
      <c r="S117" s="61" t="n">
        <f aca="false">+R117*E117</f>
        <v>208285.714285714</v>
      </c>
      <c r="T117" s="61" t="n">
        <f aca="false">+$T$3/K117</f>
        <v>21.4285714285714</v>
      </c>
      <c r="U117" s="61" t="n">
        <f aca="false">+T117*E117</f>
        <v>192857.142857143</v>
      </c>
      <c r="V117" s="61" t="n">
        <f aca="false">+$V$3/K117</f>
        <v>23.1428571428571</v>
      </c>
      <c r="W117" s="61" t="n">
        <f aca="false">+V117*E117</f>
        <v>208285.714285714</v>
      </c>
      <c r="X117" s="1"/>
      <c r="Y117" s="1"/>
      <c r="Z117" s="1"/>
      <c r="AA117" s="1"/>
      <c r="AB117" s="1"/>
      <c r="AC117" s="1"/>
      <c r="AD117" s="2"/>
      <c r="AE117" s="44"/>
      <c r="AF117" s="44"/>
      <c r="AG117" s="44"/>
      <c r="AH117" s="44"/>
      <c r="AI117" s="44"/>
      <c r="AJ117" s="44"/>
      <c r="AK117" s="2"/>
      <c r="AL117" s="2"/>
      <c r="AM117" s="2"/>
      <c r="AN117" s="2"/>
      <c r="AO117" s="2"/>
      <c r="AP117" s="2"/>
      <c r="AQ117" s="2"/>
      <c r="AR117" s="2"/>
      <c r="AS117" s="2"/>
    </row>
    <row r="118" s="63" customFormat="true" ht="12.75" hidden="false" customHeight="false" outlineLevel="0" collapsed="false">
      <c r="A118" s="56" t="n">
        <f aca="false">A117+1</f>
        <v>10115</v>
      </c>
      <c r="B118" s="56" t="n">
        <v>2993320</v>
      </c>
      <c r="C118" s="56" t="n">
        <v>2007</v>
      </c>
      <c r="D118" s="57" t="s">
        <v>163</v>
      </c>
      <c r="E118" s="58" t="n">
        <v>8000</v>
      </c>
      <c r="F118" s="59" t="s">
        <v>164</v>
      </c>
      <c r="G118" s="56" t="n">
        <v>50</v>
      </c>
      <c r="H118" s="56" t="n">
        <v>700</v>
      </c>
      <c r="I118" s="56" t="n">
        <f aca="false">+H118*2</f>
        <v>1400</v>
      </c>
      <c r="J118" s="60" t="n">
        <f aca="false">+(H118/G118)*2</f>
        <v>28</v>
      </c>
      <c r="K118" s="60" t="n">
        <f aca="false">+J118/24</f>
        <v>1.16666666666667</v>
      </c>
      <c r="L118" s="61" t="n">
        <f aca="false">+$L$3/K118</f>
        <v>23.1428571428571</v>
      </c>
      <c r="M118" s="61" t="n">
        <f aca="false">+L118*E118</f>
        <v>185142.857142857</v>
      </c>
      <c r="N118" s="61" t="n">
        <f aca="false">+$N$3/K118</f>
        <v>22.2857142857143</v>
      </c>
      <c r="O118" s="61" t="n">
        <f aca="false">+N118*E118</f>
        <v>178285.714285714</v>
      </c>
      <c r="P118" s="61" t="n">
        <f aca="false">+$P$3/K118</f>
        <v>23.1428571428571</v>
      </c>
      <c r="Q118" s="61" t="n">
        <f aca="false">+P118*E118</f>
        <v>185142.857142857</v>
      </c>
      <c r="R118" s="61" t="n">
        <f aca="false">+$R$3/K118</f>
        <v>23.1428571428571</v>
      </c>
      <c r="S118" s="61" t="n">
        <f aca="false">+R118*E118</f>
        <v>185142.857142857</v>
      </c>
      <c r="T118" s="61" t="n">
        <f aca="false">+$T$3/K118</f>
        <v>21.4285714285714</v>
      </c>
      <c r="U118" s="61" t="n">
        <f aca="false">+T118*E118</f>
        <v>171428.571428571</v>
      </c>
      <c r="V118" s="61" t="n">
        <f aca="false">+$V$3/K118</f>
        <v>23.1428571428571</v>
      </c>
      <c r="W118" s="61" t="n">
        <f aca="false">+V118*E118</f>
        <v>185142.857142857</v>
      </c>
      <c r="X118" s="1"/>
      <c r="Y118" s="1"/>
      <c r="Z118" s="1"/>
      <c r="AA118" s="1"/>
      <c r="AB118" s="1"/>
      <c r="AC118" s="1"/>
      <c r="AD118" s="2"/>
      <c r="AE118" s="44"/>
      <c r="AF118" s="44"/>
      <c r="AG118" s="44"/>
      <c r="AH118" s="44"/>
      <c r="AI118" s="44"/>
      <c r="AJ118" s="44"/>
      <c r="AK118" s="2"/>
      <c r="AL118" s="2"/>
      <c r="AM118" s="2"/>
      <c r="AN118" s="2"/>
      <c r="AO118" s="2"/>
      <c r="AP118" s="2"/>
      <c r="AQ118" s="2"/>
      <c r="AR118" s="2"/>
      <c r="AS118" s="2"/>
    </row>
    <row r="119" s="63" customFormat="true" ht="12.75" hidden="false" customHeight="false" outlineLevel="0" collapsed="false">
      <c r="A119" s="56" t="n">
        <f aca="false">A118+1</f>
        <v>10116</v>
      </c>
      <c r="B119" s="56" t="n">
        <v>2995505</v>
      </c>
      <c r="C119" s="56" t="n">
        <v>2007</v>
      </c>
      <c r="D119" s="57" t="s">
        <v>165</v>
      </c>
      <c r="E119" s="58" t="n">
        <v>8000</v>
      </c>
      <c r="F119" s="59" t="s">
        <v>47</v>
      </c>
      <c r="G119" s="56" t="n">
        <v>50</v>
      </c>
      <c r="H119" s="56" t="n">
        <v>700</v>
      </c>
      <c r="I119" s="56" t="n">
        <f aca="false">+H119*2</f>
        <v>1400</v>
      </c>
      <c r="J119" s="60" t="n">
        <f aca="false">+(H119/G119)*2</f>
        <v>28</v>
      </c>
      <c r="K119" s="60" t="n">
        <f aca="false">+J119/24</f>
        <v>1.16666666666667</v>
      </c>
      <c r="L119" s="61" t="n">
        <f aca="false">+$L$3/K119</f>
        <v>23.1428571428571</v>
      </c>
      <c r="M119" s="61" t="n">
        <f aca="false">+L119*E119</f>
        <v>185142.857142857</v>
      </c>
      <c r="N119" s="61" t="n">
        <f aca="false">+$N$3/K119</f>
        <v>22.2857142857143</v>
      </c>
      <c r="O119" s="61" t="n">
        <f aca="false">+N119*E119</f>
        <v>178285.714285714</v>
      </c>
      <c r="P119" s="61" t="n">
        <f aca="false">+$P$3/K119</f>
        <v>23.1428571428571</v>
      </c>
      <c r="Q119" s="61" t="n">
        <f aca="false">+P119*E119</f>
        <v>185142.857142857</v>
      </c>
      <c r="R119" s="61" t="n">
        <f aca="false">+$R$3/K119</f>
        <v>23.1428571428571</v>
      </c>
      <c r="S119" s="61" t="n">
        <f aca="false">+R119*E119</f>
        <v>185142.857142857</v>
      </c>
      <c r="T119" s="61" t="n">
        <f aca="false">+$T$3/K119</f>
        <v>21.4285714285714</v>
      </c>
      <c r="U119" s="61" t="n">
        <f aca="false">+T119*E119</f>
        <v>171428.571428571</v>
      </c>
      <c r="V119" s="61" t="n">
        <f aca="false">+$V$3/K119</f>
        <v>23.1428571428571</v>
      </c>
      <c r="W119" s="61" t="n">
        <f aca="false">+V119*E119</f>
        <v>185142.857142857</v>
      </c>
      <c r="X119" s="1"/>
      <c r="Y119" s="1"/>
      <c r="Z119" s="1"/>
      <c r="AA119" s="1"/>
      <c r="AB119" s="1"/>
      <c r="AC119" s="1"/>
      <c r="AD119" s="2"/>
      <c r="AE119" s="44"/>
      <c r="AF119" s="44"/>
      <c r="AG119" s="44"/>
      <c r="AH119" s="44"/>
      <c r="AI119" s="44"/>
      <c r="AJ119" s="44"/>
      <c r="AK119" s="2"/>
      <c r="AL119" s="2"/>
      <c r="AM119" s="2"/>
      <c r="AN119" s="2"/>
      <c r="AO119" s="2"/>
      <c r="AP119" s="2"/>
      <c r="AQ119" s="2"/>
      <c r="AR119" s="2"/>
      <c r="AS119" s="2"/>
    </row>
    <row r="120" s="63" customFormat="true" ht="12.75" hidden="false" customHeight="false" outlineLevel="0" collapsed="false">
      <c r="A120" s="56" t="n">
        <f aca="false">A119+1</f>
        <v>10117</v>
      </c>
      <c r="B120" s="56" t="n">
        <v>2995826</v>
      </c>
      <c r="C120" s="56" t="n">
        <v>2007</v>
      </c>
      <c r="D120" s="57" t="s">
        <v>166</v>
      </c>
      <c r="E120" s="58" t="n">
        <v>8000</v>
      </c>
      <c r="F120" s="59" t="s">
        <v>24</v>
      </c>
      <c r="G120" s="56" t="n">
        <v>50</v>
      </c>
      <c r="H120" s="56" t="n">
        <v>700</v>
      </c>
      <c r="I120" s="56" t="n">
        <f aca="false">+H120*2</f>
        <v>1400</v>
      </c>
      <c r="J120" s="60" t="n">
        <f aca="false">+(H120/G120)*2</f>
        <v>28</v>
      </c>
      <c r="K120" s="60" t="n">
        <f aca="false">+J120/24</f>
        <v>1.16666666666667</v>
      </c>
      <c r="L120" s="61" t="n">
        <f aca="false">+$L$3/K120</f>
        <v>23.1428571428571</v>
      </c>
      <c r="M120" s="61" t="n">
        <f aca="false">+L120*E120</f>
        <v>185142.857142857</v>
      </c>
      <c r="N120" s="61" t="n">
        <f aca="false">+$N$3/K120</f>
        <v>22.2857142857143</v>
      </c>
      <c r="O120" s="61" t="n">
        <f aca="false">+N120*E120</f>
        <v>178285.714285714</v>
      </c>
      <c r="P120" s="61" t="n">
        <f aca="false">+$P$3/K120</f>
        <v>23.1428571428571</v>
      </c>
      <c r="Q120" s="61" t="n">
        <f aca="false">+P120*E120</f>
        <v>185142.857142857</v>
      </c>
      <c r="R120" s="61" t="n">
        <f aca="false">+$R$3/K120</f>
        <v>23.1428571428571</v>
      </c>
      <c r="S120" s="61" t="n">
        <f aca="false">+R120*E120</f>
        <v>185142.857142857</v>
      </c>
      <c r="T120" s="61" t="n">
        <f aca="false">+$T$3/K120</f>
        <v>21.4285714285714</v>
      </c>
      <c r="U120" s="61" t="n">
        <f aca="false">+T120*E120</f>
        <v>171428.571428571</v>
      </c>
      <c r="V120" s="61" t="n">
        <f aca="false">+$V$3/K120</f>
        <v>23.1428571428571</v>
      </c>
      <c r="W120" s="61" t="n">
        <f aca="false">+V120*E120</f>
        <v>185142.857142857</v>
      </c>
      <c r="X120" s="1"/>
      <c r="Y120" s="1"/>
      <c r="Z120" s="1"/>
      <c r="AA120" s="1"/>
      <c r="AB120" s="1"/>
      <c r="AC120" s="1"/>
      <c r="AD120" s="2"/>
      <c r="AE120" s="44"/>
      <c r="AF120" s="44"/>
      <c r="AG120" s="44"/>
      <c r="AH120" s="44"/>
      <c r="AI120" s="44"/>
      <c r="AJ120" s="44"/>
      <c r="AK120" s="2"/>
      <c r="AL120" s="2"/>
      <c r="AM120" s="2"/>
      <c r="AN120" s="2"/>
      <c r="AO120" s="2"/>
      <c r="AP120" s="2"/>
      <c r="AQ120" s="2"/>
      <c r="AR120" s="2"/>
      <c r="AS120" s="2"/>
    </row>
    <row r="121" s="63" customFormat="true" ht="12.75" hidden="false" customHeight="false" outlineLevel="0" collapsed="false">
      <c r="A121" s="56" t="n">
        <f aca="false">A120+1</f>
        <v>10118</v>
      </c>
      <c r="B121" s="56" t="n">
        <v>2995845</v>
      </c>
      <c r="C121" s="56" t="n">
        <v>2007</v>
      </c>
      <c r="D121" s="57" t="s">
        <v>167</v>
      </c>
      <c r="E121" s="58" t="n">
        <v>9000</v>
      </c>
      <c r="F121" s="59" t="s">
        <v>20</v>
      </c>
      <c r="G121" s="56" t="n">
        <v>50</v>
      </c>
      <c r="H121" s="56" t="n">
        <v>800</v>
      </c>
      <c r="I121" s="56" t="n">
        <f aca="false">+H121*2</f>
        <v>1600</v>
      </c>
      <c r="J121" s="60" t="n">
        <f aca="false">+(H121/G121)*2</f>
        <v>32</v>
      </c>
      <c r="K121" s="60" t="n">
        <f aca="false">+J121/24</f>
        <v>1.33333333333333</v>
      </c>
      <c r="L121" s="61" t="n">
        <f aca="false">+$L$3/K121</f>
        <v>20.25</v>
      </c>
      <c r="M121" s="61" t="n">
        <f aca="false">+L121*E121</f>
        <v>182250</v>
      </c>
      <c r="N121" s="61" t="n">
        <f aca="false">+$N$3/K121</f>
        <v>19.5</v>
      </c>
      <c r="O121" s="61" t="n">
        <f aca="false">+N121*E121</f>
        <v>175500</v>
      </c>
      <c r="P121" s="61" t="n">
        <f aca="false">+$P$3/K121</f>
        <v>20.25</v>
      </c>
      <c r="Q121" s="61" t="n">
        <f aca="false">+P121*E121</f>
        <v>182250</v>
      </c>
      <c r="R121" s="61" t="n">
        <f aca="false">+$R$3/K121</f>
        <v>20.25</v>
      </c>
      <c r="S121" s="61" t="n">
        <f aca="false">+R121*E121</f>
        <v>182250</v>
      </c>
      <c r="T121" s="61" t="n">
        <f aca="false">+$T$3/K121</f>
        <v>18.75</v>
      </c>
      <c r="U121" s="61" t="n">
        <f aca="false">+T121*E121</f>
        <v>168750</v>
      </c>
      <c r="V121" s="61" t="n">
        <f aca="false">+$V$3/K121</f>
        <v>20.25</v>
      </c>
      <c r="W121" s="61" t="n">
        <f aca="false">+V121*E121</f>
        <v>182250</v>
      </c>
      <c r="X121" s="1"/>
      <c r="Y121" s="1"/>
      <c r="Z121" s="1"/>
      <c r="AA121" s="1"/>
      <c r="AB121" s="1"/>
      <c r="AC121" s="1"/>
      <c r="AD121" s="2"/>
      <c r="AE121" s="44"/>
      <c r="AF121" s="44"/>
      <c r="AG121" s="44"/>
      <c r="AH121" s="44"/>
      <c r="AI121" s="44"/>
      <c r="AJ121" s="44"/>
      <c r="AK121" s="2"/>
      <c r="AL121" s="2"/>
      <c r="AM121" s="2"/>
      <c r="AN121" s="2"/>
      <c r="AO121" s="2"/>
      <c r="AP121" s="2"/>
      <c r="AQ121" s="2"/>
      <c r="AR121" s="2"/>
      <c r="AS121" s="2"/>
    </row>
    <row r="122" s="63" customFormat="true" ht="12.75" hidden="false" customHeight="false" outlineLevel="0" collapsed="false">
      <c r="A122" s="56" t="n">
        <f aca="false">A121+1</f>
        <v>10119</v>
      </c>
      <c r="B122" s="56" t="n">
        <v>2995958</v>
      </c>
      <c r="C122" s="56" t="n">
        <v>2009</v>
      </c>
      <c r="D122" s="57" t="s">
        <v>168</v>
      </c>
      <c r="E122" s="58" t="n">
        <v>8000</v>
      </c>
      <c r="F122" s="59" t="s">
        <v>24</v>
      </c>
      <c r="G122" s="56" t="n">
        <v>50</v>
      </c>
      <c r="H122" s="56" t="n">
        <v>800</v>
      </c>
      <c r="I122" s="56" t="n">
        <f aca="false">+H122*2</f>
        <v>1600</v>
      </c>
      <c r="J122" s="60" t="n">
        <f aca="false">+(H122/G122)*2</f>
        <v>32</v>
      </c>
      <c r="K122" s="60" t="n">
        <f aca="false">+J122/24</f>
        <v>1.33333333333333</v>
      </c>
      <c r="L122" s="61" t="n">
        <f aca="false">+$L$3/K122</f>
        <v>20.25</v>
      </c>
      <c r="M122" s="61" t="n">
        <f aca="false">+L122*E122</f>
        <v>162000</v>
      </c>
      <c r="N122" s="61" t="n">
        <f aca="false">+$N$3/K122</f>
        <v>19.5</v>
      </c>
      <c r="O122" s="61" t="n">
        <f aca="false">+N122*E122</f>
        <v>156000</v>
      </c>
      <c r="P122" s="61" t="n">
        <f aca="false">+$P$3/K122</f>
        <v>20.25</v>
      </c>
      <c r="Q122" s="61" t="n">
        <f aca="false">+P122*E122</f>
        <v>162000</v>
      </c>
      <c r="R122" s="61" t="n">
        <f aca="false">+$R$3/K122</f>
        <v>20.25</v>
      </c>
      <c r="S122" s="61" t="n">
        <f aca="false">+R122*E122</f>
        <v>162000</v>
      </c>
      <c r="T122" s="61" t="n">
        <f aca="false">+$T$3/K122</f>
        <v>18.75</v>
      </c>
      <c r="U122" s="61" t="n">
        <f aca="false">+T122*E122</f>
        <v>150000</v>
      </c>
      <c r="V122" s="61" t="n">
        <f aca="false">+$V$3/K122</f>
        <v>20.25</v>
      </c>
      <c r="W122" s="61" t="n">
        <f aca="false">+V122*E122</f>
        <v>162000</v>
      </c>
      <c r="X122" s="1"/>
      <c r="Y122" s="1"/>
      <c r="Z122" s="1"/>
      <c r="AA122" s="1"/>
      <c r="AB122" s="1"/>
      <c r="AC122" s="1"/>
      <c r="AD122" s="2"/>
      <c r="AE122" s="44"/>
      <c r="AF122" s="44"/>
      <c r="AG122" s="44"/>
      <c r="AH122" s="44"/>
      <c r="AI122" s="44"/>
      <c r="AJ122" s="44"/>
      <c r="AK122" s="2"/>
      <c r="AL122" s="2"/>
      <c r="AM122" s="2"/>
      <c r="AN122" s="2"/>
      <c r="AO122" s="2"/>
      <c r="AP122" s="2"/>
      <c r="AQ122" s="2"/>
      <c r="AR122" s="2"/>
      <c r="AS122" s="2"/>
    </row>
    <row r="123" s="63" customFormat="true" ht="12.75" hidden="false" customHeight="false" outlineLevel="0" collapsed="false">
      <c r="A123" s="56" t="n">
        <f aca="false">A122+1</f>
        <v>10120</v>
      </c>
      <c r="B123" s="56" t="n">
        <v>2995966</v>
      </c>
      <c r="C123" s="56" t="n">
        <v>2009</v>
      </c>
      <c r="D123" s="57" t="s">
        <v>169</v>
      </c>
      <c r="E123" s="58" t="n">
        <v>8000</v>
      </c>
      <c r="F123" s="59" t="s">
        <v>81</v>
      </c>
      <c r="G123" s="56" t="n">
        <v>50</v>
      </c>
      <c r="H123" s="56" t="n">
        <v>800</v>
      </c>
      <c r="I123" s="56" t="n">
        <f aca="false">+H123*2</f>
        <v>1600</v>
      </c>
      <c r="J123" s="60" t="n">
        <f aca="false">+(H123/G123)*2</f>
        <v>32</v>
      </c>
      <c r="K123" s="60" t="n">
        <f aca="false">+J123/24</f>
        <v>1.33333333333333</v>
      </c>
      <c r="L123" s="61" t="n">
        <f aca="false">+$L$3/K123</f>
        <v>20.25</v>
      </c>
      <c r="M123" s="61" t="n">
        <f aca="false">+L123*E123</f>
        <v>162000</v>
      </c>
      <c r="N123" s="61" t="n">
        <f aca="false">+$N$3/K123</f>
        <v>19.5</v>
      </c>
      <c r="O123" s="61" t="n">
        <f aca="false">+N123*E123</f>
        <v>156000</v>
      </c>
      <c r="P123" s="61" t="n">
        <f aca="false">+$P$3/K123</f>
        <v>20.25</v>
      </c>
      <c r="Q123" s="61" t="n">
        <f aca="false">+P123*E123</f>
        <v>162000</v>
      </c>
      <c r="R123" s="61" t="n">
        <f aca="false">+$R$3/K123</f>
        <v>20.25</v>
      </c>
      <c r="S123" s="61" t="n">
        <f aca="false">+R123*E123</f>
        <v>162000</v>
      </c>
      <c r="T123" s="61" t="n">
        <f aca="false">+$T$3/K123</f>
        <v>18.75</v>
      </c>
      <c r="U123" s="61" t="n">
        <f aca="false">+T123*E123</f>
        <v>150000</v>
      </c>
      <c r="V123" s="61" t="n">
        <f aca="false">+$V$3/K123</f>
        <v>20.25</v>
      </c>
      <c r="W123" s="61" t="n">
        <f aca="false">+V123*E123</f>
        <v>162000</v>
      </c>
      <c r="X123" s="1"/>
      <c r="Y123" s="1"/>
      <c r="Z123" s="1"/>
      <c r="AA123" s="1"/>
      <c r="AB123" s="1"/>
      <c r="AC123" s="1"/>
      <c r="AD123" s="2"/>
      <c r="AE123" s="44"/>
      <c r="AF123" s="44"/>
      <c r="AG123" s="44"/>
      <c r="AH123" s="44"/>
      <c r="AI123" s="44"/>
      <c r="AJ123" s="44"/>
      <c r="AK123" s="2"/>
      <c r="AL123" s="2"/>
      <c r="AM123" s="2"/>
      <c r="AN123" s="2"/>
      <c r="AO123" s="2"/>
      <c r="AP123" s="2"/>
      <c r="AQ123" s="2"/>
      <c r="AR123" s="2"/>
      <c r="AS123" s="2"/>
    </row>
    <row r="124" s="63" customFormat="true" ht="12.75" hidden="false" customHeight="false" outlineLevel="0" collapsed="false">
      <c r="A124" s="56" t="n">
        <f aca="false">A123+1</f>
        <v>10121</v>
      </c>
      <c r="B124" s="56" t="n">
        <v>2996039</v>
      </c>
      <c r="C124" s="56" t="n">
        <v>2009</v>
      </c>
      <c r="D124" s="57" t="s">
        <v>170</v>
      </c>
      <c r="E124" s="58" t="n">
        <v>9000</v>
      </c>
      <c r="F124" s="59" t="s">
        <v>20</v>
      </c>
      <c r="G124" s="56" t="n">
        <v>50</v>
      </c>
      <c r="H124" s="56" t="n">
        <v>800</v>
      </c>
      <c r="I124" s="56" t="n">
        <f aca="false">+H124*2</f>
        <v>1600</v>
      </c>
      <c r="J124" s="60" t="n">
        <f aca="false">+(H124/G124)*2</f>
        <v>32</v>
      </c>
      <c r="K124" s="60" t="n">
        <f aca="false">+J124/24</f>
        <v>1.33333333333333</v>
      </c>
      <c r="L124" s="61" t="n">
        <f aca="false">+$L$3/K124</f>
        <v>20.25</v>
      </c>
      <c r="M124" s="61" t="n">
        <f aca="false">+L124*E124</f>
        <v>182250</v>
      </c>
      <c r="N124" s="61" t="n">
        <f aca="false">+$N$3/K124</f>
        <v>19.5</v>
      </c>
      <c r="O124" s="61" t="n">
        <f aca="false">+N124*E124</f>
        <v>175500</v>
      </c>
      <c r="P124" s="61" t="n">
        <f aca="false">+$P$3/K124</f>
        <v>20.25</v>
      </c>
      <c r="Q124" s="61" t="n">
        <f aca="false">+P124*E124</f>
        <v>182250</v>
      </c>
      <c r="R124" s="61" t="n">
        <f aca="false">+$R$3/K124</f>
        <v>20.25</v>
      </c>
      <c r="S124" s="61" t="n">
        <f aca="false">+R124*E124</f>
        <v>182250</v>
      </c>
      <c r="T124" s="61" t="n">
        <f aca="false">+$T$3/K124</f>
        <v>18.75</v>
      </c>
      <c r="U124" s="61" t="n">
        <f aca="false">+T124*E124</f>
        <v>168750</v>
      </c>
      <c r="V124" s="61" t="n">
        <f aca="false">+$V$3/K124</f>
        <v>20.25</v>
      </c>
      <c r="W124" s="61" t="n">
        <f aca="false">+V124*E124</f>
        <v>182250</v>
      </c>
      <c r="X124" s="1"/>
      <c r="Y124" s="1"/>
      <c r="Z124" s="1"/>
      <c r="AA124" s="1"/>
      <c r="AB124" s="1"/>
      <c r="AC124" s="1"/>
      <c r="AD124" s="2"/>
      <c r="AE124" s="44"/>
      <c r="AF124" s="44"/>
      <c r="AG124" s="44"/>
      <c r="AH124" s="44"/>
      <c r="AI124" s="44"/>
      <c r="AJ124" s="44"/>
      <c r="AK124" s="2"/>
      <c r="AL124" s="2"/>
      <c r="AM124" s="2"/>
      <c r="AN124" s="2"/>
      <c r="AO124" s="2"/>
      <c r="AP124" s="2"/>
      <c r="AQ124" s="2"/>
      <c r="AR124" s="2"/>
      <c r="AS124" s="2"/>
    </row>
    <row r="125" s="63" customFormat="true" ht="12.75" hidden="false" customHeight="false" outlineLevel="0" collapsed="false">
      <c r="A125" s="56" t="n">
        <f aca="false">A124+1</f>
        <v>10122</v>
      </c>
      <c r="B125" s="56" t="n">
        <v>2996110</v>
      </c>
      <c r="C125" s="56" t="n">
        <v>2009</v>
      </c>
      <c r="D125" s="57" t="s">
        <v>171</v>
      </c>
      <c r="E125" s="58" t="n">
        <v>9000</v>
      </c>
      <c r="F125" s="59" t="s">
        <v>20</v>
      </c>
      <c r="G125" s="56" t="n">
        <v>50</v>
      </c>
      <c r="H125" s="56" t="n">
        <v>800</v>
      </c>
      <c r="I125" s="56" t="n">
        <f aca="false">+H125*2</f>
        <v>1600</v>
      </c>
      <c r="J125" s="60" t="n">
        <f aca="false">+(H125/G125)*2</f>
        <v>32</v>
      </c>
      <c r="K125" s="60" t="n">
        <f aca="false">+J125/24</f>
        <v>1.33333333333333</v>
      </c>
      <c r="L125" s="61" t="n">
        <f aca="false">+$L$3/K125</f>
        <v>20.25</v>
      </c>
      <c r="M125" s="61" t="n">
        <f aca="false">+L125*E125</f>
        <v>182250</v>
      </c>
      <c r="N125" s="61" t="n">
        <f aca="false">+$N$3/K125</f>
        <v>19.5</v>
      </c>
      <c r="O125" s="61" t="n">
        <f aca="false">+N125*E125</f>
        <v>175500</v>
      </c>
      <c r="P125" s="61" t="n">
        <f aca="false">+$P$3/K125</f>
        <v>20.25</v>
      </c>
      <c r="Q125" s="61" t="n">
        <f aca="false">+P125*E125</f>
        <v>182250</v>
      </c>
      <c r="R125" s="61" t="n">
        <f aca="false">+$R$3/K125</f>
        <v>20.25</v>
      </c>
      <c r="S125" s="61" t="n">
        <f aca="false">+R125*E125</f>
        <v>182250</v>
      </c>
      <c r="T125" s="61" t="n">
        <f aca="false">+$T$3/K125</f>
        <v>18.75</v>
      </c>
      <c r="U125" s="61" t="n">
        <f aca="false">+T125*E125</f>
        <v>168750</v>
      </c>
      <c r="V125" s="61" t="n">
        <f aca="false">+$V$3/K125</f>
        <v>20.25</v>
      </c>
      <c r="W125" s="61" t="n">
        <f aca="false">+V125*E125</f>
        <v>182250</v>
      </c>
      <c r="X125" s="1"/>
      <c r="Y125" s="1"/>
      <c r="Z125" s="1"/>
      <c r="AA125" s="1"/>
      <c r="AB125" s="1"/>
      <c r="AC125" s="1"/>
      <c r="AD125" s="2"/>
      <c r="AE125" s="44"/>
      <c r="AF125" s="44"/>
      <c r="AG125" s="44"/>
      <c r="AH125" s="44"/>
      <c r="AI125" s="44"/>
      <c r="AJ125" s="44"/>
      <c r="AK125" s="2"/>
      <c r="AL125" s="2"/>
      <c r="AM125" s="2"/>
      <c r="AN125" s="2"/>
      <c r="AO125" s="2"/>
      <c r="AP125" s="2"/>
      <c r="AQ125" s="2"/>
      <c r="AR125" s="2"/>
      <c r="AS125" s="2"/>
    </row>
    <row r="126" s="63" customFormat="true" ht="12.75" hidden="false" customHeight="false" outlineLevel="0" collapsed="false">
      <c r="A126" s="56" t="n">
        <f aca="false">A125+1</f>
        <v>10123</v>
      </c>
      <c r="B126" s="56" t="n">
        <v>2996149</v>
      </c>
      <c r="C126" s="56" t="n">
        <v>2009</v>
      </c>
      <c r="D126" s="57" t="s">
        <v>172</v>
      </c>
      <c r="E126" s="58" t="n">
        <v>9000</v>
      </c>
      <c r="F126" s="59" t="s">
        <v>24</v>
      </c>
      <c r="G126" s="56" t="n">
        <v>50</v>
      </c>
      <c r="H126" s="56" t="n">
        <v>800</v>
      </c>
      <c r="I126" s="56" t="n">
        <f aca="false">+H126*2</f>
        <v>1600</v>
      </c>
      <c r="J126" s="60" t="n">
        <f aca="false">+(H126/G126)*2</f>
        <v>32</v>
      </c>
      <c r="K126" s="60" t="n">
        <f aca="false">+J126/24</f>
        <v>1.33333333333333</v>
      </c>
      <c r="L126" s="61" t="n">
        <f aca="false">+$L$3/K126</f>
        <v>20.25</v>
      </c>
      <c r="M126" s="61" t="n">
        <f aca="false">+L126*E126</f>
        <v>182250</v>
      </c>
      <c r="N126" s="61" t="n">
        <f aca="false">+$N$3/K126</f>
        <v>19.5</v>
      </c>
      <c r="O126" s="61" t="n">
        <f aca="false">+N126*E126</f>
        <v>175500</v>
      </c>
      <c r="P126" s="61" t="n">
        <f aca="false">+$P$3/K126</f>
        <v>20.25</v>
      </c>
      <c r="Q126" s="61" t="n">
        <f aca="false">+P126*E126</f>
        <v>182250</v>
      </c>
      <c r="R126" s="61" t="n">
        <f aca="false">+$R$3/K126</f>
        <v>20.25</v>
      </c>
      <c r="S126" s="61" t="n">
        <f aca="false">+R126*E126</f>
        <v>182250</v>
      </c>
      <c r="T126" s="61" t="n">
        <f aca="false">+$T$3/K126</f>
        <v>18.75</v>
      </c>
      <c r="U126" s="61" t="n">
        <f aca="false">+T126*E126</f>
        <v>168750</v>
      </c>
      <c r="V126" s="61" t="n">
        <f aca="false">+$V$3/K126</f>
        <v>20.25</v>
      </c>
      <c r="W126" s="61" t="n">
        <f aca="false">+V126*E126</f>
        <v>182250</v>
      </c>
      <c r="X126" s="1"/>
      <c r="Y126" s="1"/>
      <c r="Z126" s="1"/>
      <c r="AA126" s="1"/>
      <c r="AB126" s="1"/>
      <c r="AC126" s="1"/>
      <c r="AD126" s="2"/>
      <c r="AE126" s="44"/>
      <c r="AF126" s="44"/>
      <c r="AG126" s="44"/>
      <c r="AH126" s="44"/>
      <c r="AI126" s="44"/>
      <c r="AJ126" s="44"/>
      <c r="AK126" s="2"/>
      <c r="AL126" s="2"/>
      <c r="AM126" s="2"/>
      <c r="AN126" s="2"/>
      <c r="AO126" s="2"/>
      <c r="AP126" s="2"/>
      <c r="AQ126" s="2"/>
      <c r="AR126" s="2"/>
      <c r="AS126" s="2"/>
    </row>
    <row r="127" s="63" customFormat="true" ht="12.75" hidden="false" customHeight="false" outlineLevel="0" collapsed="false">
      <c r="A127" s="56" t="n">
        <f aca="false">A126+1</f>
        <v>10124</v>
      </c>
      <c r="B127" s="56" t="n">
        <v>2996205</v>
      </c>
      <c r="C127" s="56" t="n">
        <v>2009</v>
      </c>
      <c r="D127" s="57" t="s">
        <v>173</v>
      </c>
      <c r="E127" s="58" t="n">
        <v>10000</v>
      </c>
      <c r="F127" s="59" t="s">
        <v>73</v>
      </c>
      <c r="G127" s="56" t="n">
        <v>50</v>
      </c>
      <c r="H127" s="56" t="n">
        <v>800</v>
      </c>
      <c r="I127" s="56" t="n">
        <f aca="false">+H127*2</f>
        <v>1600</v>
      </c>
      <c r="J127" s="60" t="n">
        <f aca="false">+(H127/G127)*2</f>
        <v>32</v>
      </c>
      <c r="K127" s="60" t="n">
        <f aca="false">+J127/24</f>
        <v>1.33333333333333</v>
      </c>
      <c r="L127" s="61" t="n">
        <f aca="false">+$L$3/K127</f>
        <v>20.25</v>
      </c>
      <c r="M127" s="61" t="n">
        <f aca="false">+L127*E127</f>
        <v>202500</v>
      </c>
      <c r="N127" s="61" t="n">
        <f aca="false">+$N$3/K127</f>
        <v>19.5</v>
      </c>
      <c r="O127" s="61" t="n">
        <f aca="false">+N127*E127</f>
        <v>195000</v>
      </c>
      <c r="P127" s="61" t="n">
        <f aca="false">+$P$3/K127</f>
        <v>20.25</v>
      </c>
      <c r="Q127" s="61" t="n">
        <f aca="false">+P127*E127</f>
        <v>202500</v>
      </c>
      <c r="R127" s="61" t="n">
        <f aca="false">+$R$3/K127</f>
        <v>20.25</v>
      </c>
      <c r="S127" s="61" t="n">
        <f aca="false">+R127*E127</f>
        <v>202500</v>
      </c>
      <c r="T127" s="61" t="n">
        <f aca="false">+$T$3/K127</f>
        <v>18.75</v>
      </c>
      <c r="U127" s="61" t="n">
        <f aca="false">+T127*E127</f>
        <v>187500</v>
      </c>
      <c r="V127" s="61" t="n">
        <f aca="false">+$V$3/K127</f>
        <v>20.25</v>
      </c>
      <c r="W127" s="61" t="n">
        <f aca="false">+V127*E127</f>
        <v>202500</v>
      </c>
      <c r="X127" s="1"/>
      <c r="Y127" s="1"/>
      <c r="Z127" s="1"/>
      <c r="AA127" s="1"/>
      <c r="AB127" s="1"/>
      <c r="AC127" s="1"/>
      <c r="AD127" s="2"/>
      <c r="AE127" s="44"/>
      <c r="AF127" s="44"/>
      <c r="AG127" s="44"/>
      <c r="AH127" s="44"/>
      <c r="AI127" s="44"/>
      <c r="AJ127" s="44"/>
      <c r="AK127" s="2"/>
      <c r="AL127" s="2"/>
      <c r="AM127" s="2"/>
      <c r="AN127" s="2"/>
      <c r="AO127" s="2"/>
      <c r="AP127" s="2"/>
      <c r="AQ127" s="2"/>
      <c r="AR127" s="2"/>
      <c r="AS127" s="2"/>
    </row>
    <row r="128" s="63" customFormat="true" ht="25.5" hidden="false" customHeight="false" outlineLevel="0" collapsed="false">
      <c r="A128" s="56" t="n">
        <f aca="false">A127+1</f>
        <v>10125</v>
      </c>
      <c r="B128" s="56" t="n">
        <v>2996214</v>
      </c>
      <c r="C128" s="56" t="n">
        <v>2009</v>
      </c>
      <c r="D128" s="57" t="s">
        <v>174</v>
      </c>
      <c r="E128" s="58" t="n">
        <v>8000</v>
      </c>
      <c r="F128" s="59" t="s">
        <v>175</v>
      </c>
      <c r="G128" s="56" t="n">
        <v>50</v>
      </c>
      <c r="H128" s="56" t="n">
        <v>800</v>
      </c>
      <c r="I128" s="56" t="n">
        <f aca="false">+H128*2</f>
        <v>1600</v>
      </c>
      <c r="J128" s="60" t="n">
        <f aca="false">+(H128/G128)*2</f>
        <v>32</v>
      </c>
      <c r="K128" s="60" t="n">
        <f aca="false">+J128/24</f>
        <v>1.33333333333333</v>
      </c>
      <c r="L128" s="61" t="n">
        <f aca="false">+$L$3/K128</f>
        <v>20.25</v>
      </c>
      <c r="M128" s="61" t="n">
        <f aca="false">+L128*E128</f>
        <v>162000</v>
      </c>
      <c r="N128" s="61" t="n">
        <f aca="false">+$N$3/K128</f>
        <v>19.5</v>
      </c>
      <c r="O128" s="61" t="n">
        <f aca="false">+N128*E128</f>
        <v>156000</v>
      </c>
      <c r="P128" s="61" t="n">
        <f aca="false">+$P$3/K128</f>
        <v>20.25</v>
      </c>
      <c r="Q128" s="61" t="n">
        <f aca="false">+P128*E128</f>
        <v>162000</v>
      </c>
      <c r="R128" s="61" t="n">
        <f aca="false">+$R$3/K128</f>
        <v>20.25</v>
      </c>
      <c r="S128" s="61" t="n">
        <f aca="false">+R128*E128</f>
        <v>162000</v>
      </c>
      <c r="T128" s="61" t="n">
        <f aca="false">+$T$3/K128</f>
        <v>18.75</v>
      </c>
      <c r="U128" s="61" t="n">
        <f aca="false">+T128*E128</f>
        <v>150000</v>
      </c>
      <c r="V128" s="61" t="n">
        <f aca="false">+$V$3/K128</f>
        <v>20.25</v>
      </c>
      <c r="W128" s="61" t="n">
        <f aca="false">+V128*E128</f>
        <v>162000</v>
      </c>
      <c r="X128" s="1"/>
      <c r="Y128" s="1"/>
      <c r="Z128" s="1"/>
      <c r="AA128" s="1"/>
      <c r="AB128" s="1"/>
      <c r="AC128" s="1"/>
      <c r="AD128" s="2"/>
      <c r="AE128" s="44"/>
      <c r="AF128" s="44"/>
      <c r="AG128" s="44"/>
      <c r="AH128" s="44"/>
      <c r="AI128" s="44"/>
      <c r="AJ128" s="44"/>
      <c r="AK128" s="2"/>
      <c r="AL128" s="2"/>
      <c r="AM128" s="2"/>
      <c r="AN128" s="2"/>
      <c r="AO128" s="2"/>
      <c r="AP128" s="2"/>
      <c r="AQ128" s="2"/>
      <c r="AR128" s="2"/>
      <c r="AS128" s="2"/>
    </row>
    <row r="129" s="63" customFormat="true" ht="12.75" hidden="false" customHeight="false" outlineLevel="0" collapsed="false">
      <c r="A129" s="56" t="n">
        <f aca="false">A128+1</f>
        <v>10126</v>
      </c>
      <c r="B129" s="56" t="n">
        <v>2996253</v>
      </c>
      <c r="C129" s="56" t="n">
        <v>2009</v>
      </c>
      <c r="D129" s="57" t="s">
        <v>176</v>
      </c>
      <c r="E129" s="58" t="n">
        <v>8000</v>
      </c>
      <c r="F129" s="59" t="s">
        <v>48</v>
      </c>
      <c r="G129" s="56" t="n">
        <v>50</v>
      </c>
      <c r="H129" s="56" t="n">
        <v>800</v>
      </c>
      <c r="I129" s="56" t="n">
        <f aca="false">+H129*2</f>
        <v>1600</v>
      </c>
      <c r="J129" s="60" t="n">
        <f aca="false">+(H129/G129)*2</f>
        <v>32</v>
      </c>
      <c r="K129" s="60" t="n">
        <f aca="false">+J129/24</f>
        <v>1.33333333333333</v>
      </c>
      <c r="L129" s="61" t="n">
        <f aca="false">+$L$3/K129</f>
        <v>20.25</v>
      </c>
      <c r="M129" s="61" t="n">
        <f aca="false">+L129*E129</f>
        <v>162000</v>
      </c>
      <c r="N129" s="61" t="n">
        <f aca="false">+$N$3/K129</f>
        <v>19.5</v>
      </c>
      <c r="O129" s="61" t="n">
        <f aca="false">+N129*E129</f>
        <v>156000</v>
      </c>
      <c r="P129" s="61" t="n">
        <f aca="false">+$P$3/K129</f>
        <v>20.25</v>
      </c>
      <c r="Q129" s="61" t="n">
        <f aca="false">+P129*E129</f>
        <v>162000</v>
      </c>
      <c r="R129" s="61" t="n">
        <f aca="false">+$R$3/K129</f>
        <v>20.25</v>
      </c>
      <c r="S129" s="61" t="n">
        <f aca="false">+R129*E129</f>
        <v>162000</v>
      </c>
      <c r="T129" s="61" t="n">
        <f aca="false">+$T$3/K129</f>
        <v>18.75</v>
      </c>
      <c r="U129" s="61" t="n">
        <f aca="false">+T129*E129</f>
        <v>150000</v>
      </c>
      <c r="V129" s="61" t="n">
        <f aca="false">+$V$3/K129</f>
        <v>20.25</v>
      </c>
      <c r="W129" s="61" t="n">
        <f aca="false">+V129*E129</f>
        <v>162000</v>
      </c>
      <c r="X129" s="1"/>
      <c r="Y129" s="1"/>
      <c r="Z129" s="1"/>
      <c r="AA129" s="1"/>
      <c r="AB129" s="1"/>
      <c r="AC129" s="1"/>
      <c r="AD129" s="2"/>
      <c r="AE129" s="44"/>
      <c r="AF129" s="44"/>
      <c r="AG129" s="44"/>
      <c r="AH129" s="44"/>
      <c r="AI129" s="44"/>
      <c r="AJ129" s="44"/>
      <c r="AK129" s="2"/>
      <c r="AL129" s="2"/>
      <c r="AM129" s="2"/>
      <c r="AN129" s="2"/>
      <c r="AO129" s="2"/>
      <c r="AP129" s="2"/>
      <c r="AQ129" s="2"/>
      <c r="AR129" s="2"/>
      <c r="AS129" s="2"/>
    </row>
    <row r="130" s="63" customFormat="true" ht="12.75" hidden="false" customHeight="false" outlineLevel="0" collapsed="false">
      <c r="A130" s="56" t="n">
        <f aca="false">A129+1</f>
        <v>10127</v>
      </c>
      <c r="B130" s="56" t="n">
        <v>2996325</v>
      </c>
      <c r="C130" s="56" t="n">
        <v>2009</v>
      </c>
      <c r="D130" s="57" t="s">
        <v>177</v>
      </c>
      <c r="E130" s="58" t="n">
        <v>8000</v>
      </c>
      <c r="F130" s="59" t="s">
        <v>24</v>
      </c>
      <c r="G130" s="56" t="n">
        <v>50</v>
      </c>
      <c r="H130" s="56" t="n">
        <v>800</v>
      </c>
      <c r="I130" s="56" t="n">
        <f aca="false">+H130*2</f>
        <v>1600</v>
      </c>
      <c r="J130" s="60" t="n">
        <f aca="false">+(H130/G130)*2</f>
        <v>32</v>
      </c>
      <c r="K130" s="60" t="n">
        <f aca="false">+J130/24</f>
        <v>1.33333333333333</v>
      </c>
      <c r="L130" s="61" t="n">
        <f aca="false">+$L$3/K130</f>
        <v>20.25</v>
      </c>
      <c r="M130" s="61" t="n">
        <f aca="false">+L130*E130</f>
        <v>162000</v>
      </c>
      <c r="N130" s="61" t="n">
        <f aca="false">+$N$3/K130</f>
        <v>19.5</v>
      </c>
      <c r="O130" s="61" t="n">
        <f aca="false">+N130*E130</f>
        <v>156000</v>
      </c>
      <c r="P130" s="61" t="n">
        <f aca="false">+$P$3/K130</f>
        <v>20.25</v>
      </c>
      <c r="Q130" s="61" t="n">
        <f aca="false">+P130*E130</f>
        <v>162000</v>
      </c>
      <c r="R130" s="61" t="n">
        <f aca="false">+$R$3/K130</f>
        <v>20.25</v>
      </c>
      <c r="S130" s="61" t="n">
        <f aca="false">+R130*E130</f>
        <v>162000</v>
      </c>
      <c r="T130" s="61" t="n">
        <f aca="false">+$T$3/K130</f>
        <v>18.75</v>
      </c>
      <c r="U130" s="61" t="n">
        <f aca="false">+T130*E130</f>
        <v>150000</v>
      </c>
      <c r="V130" s="61" t="n">
        <f aca="false">+$V$3/K130</f>
        <v>20.25</v>
      </c>
      <c r="W130" s="61" t="n">
        <f aca="false">+V130*E130</f>
        <v>162000</v>
      </c>
      <c r="X130" s="1"/>
      <c r="Y130" s="1"/>
      <c r="Z130" s="1"/>
      <c r="AA130" s="1"/>
      <c r="AB130" s="1"/>
      <c r="AC130" s="1"/>
      <c r="AD130" s="2"/>
      <c r="AE130" s="44"/>
      <c r="AF130" s="44"/>
      <c r="AG130" s="44"/>
      <c r="AH130" s="44"/>
      <c r="AI130" s="44"/>
      <c r="AJ130" s="44"/>
      <c r="AK130" s="2"/>
      <c r="AL130" s="2"/>
      <c r="AM130" s="2"/>
      <c r="AN130" s="2"/>
      <c r="AO130" s="2"/>
      <c r="AP130" s="2"/>
      <c r="AQ130" s="2"/>
      <c r="AR130" s="2"/>
      <c r="AS130" s="2"/>
    </row>
    <row r="131" s="63" customFormat="true" ht="12.75" hidden="false" customHeight="false" outlineLevel="0" collapsed="false">
      <c r="A131" s="56" t="n">
        <f aca="false">A130+1</f>
        <v>10128</v>
      </c>
      <c r="B131" s="56" t="n">
        <v>2996398</v>
      </c>
      <c r="C131" s="56" t="n">
        <v>2009</v>
      </c>
      <c r="D131" s="57" t="s">
        <v>178</v>
      </c>
      <c r="E131" s="58" t="n">
        <v>8000</v>
      </c>
      <c r="F131" s="59" t="s">
        <v>73</v>
      </c>
      <c r="G131" s="56" t="n">
        <v>50</v>
      </c>
      <c r="H131" s="56" t="n">
        <v>800</v>
      </c>
      <c r="I131" s="56" t="n">
        <f aca="false">+H131*2</f>
        <v>1600</v>
      </c>
      <c r="J131" s="60" t="n">
        <f aca="false">+(H131/G131)*2</f>
        <v>32</v>
      </c>
      <c r="K131" s="60" t="n">
        <f aca="false">+J131/24</f>
        <v>1.33333333333333</v>
      </c>
      <c r="L131" s="61" t="n">
        <f aca="false">+$L$3/K131</f>
        <v>20.25</v>
      </c>
      <c r="M131" s="61" t="n">
        <f aca="false">+L131*E131</f>
        <v>162000</v>
      </c>
      <c r="N131" s="61" t="n">
        <f aca="false">+$N$3/K131</f>
        <v>19.5</v>
      </c>
      <c r="O131" s="61" t="n">
        <f aca="false">+N131*E131</f>
        <v>156000</v>
      </c>
      <c r="P131" s="61" t="n">
        <f aca="false">+$P$3/K131</f>
        <v>20.25</v>
      </c>
      <c r="Q131" s="61" t="n">
        <f aca="false">+P131*E131</f>
        <v>162000</v>
      </c>
      <c r="R131" s="61" t="n">
        <f aca="false">+$R$3/K131</f>
        <v>20.25</v>
      </c>
      <c r="S131" s="61" t="n">
        <f aca="false">+R131*E131</f>
        <v>162000</v>
      </c>
      <c r="T131" s="61" t="n">
        <f aca="false">+$T$3/K131</f>
        <v>18.75</v>
      </c>
      <c r="U131" s="61" t="n">
        <f aca="false">+T131*E131</f>
        <v>150000</v>
      </c>
      <c r="V131" s="61" t="n">
        <f aca="false">+$V$3/K131</f>
        <v>20.25</v>
      </c>
      <c r="W131" s="61" t="n">
        <f aca="false">+V131*E131</f>
        <v>162000</v>
      </c>
      <c r="X131" s="1"/>
      <c r="Y131" s="1"/>
      <c r="Z131" s="1"/>
      <c r="AA131" s="1"/>
      <c r="AB131" s="1"/>
      <c r="AC131" s="1"/>
      <c r="AD131" s="2"/>
      <c r="AE131" s="44"/>
      <c r="AF131" s="44"/>
      <c r="AG131" s="44"/>
      <c r="AH131" s="44"/>
      <c r="AI131" s="44"/>
      <c r="AJ131" s="44"/>
      <c r="AK131" s="2"/>
      <c r="AL131" s="2"/>
      <c r="AM131" s="2"/>
      <c r="AN131" s="2"/>
      <c r="AO131" s="2"/>
      <c r="AP131" s="2"/>
      <c r="AQ131" s="2"/>
      <c r="AR131" s="2"/>
      <c r="AS131" s="2"/>
    </row>
    <row r="132" s="65" customFormat="true" ht="12.75" hidden="false" customHeight="false" outlineLevel="0" collapsed="false">
      <c r="D132" s="65" t="s">
        <v>193</v>
      </c>
      <c r="E132" s="66"/>
      <c r="G132" s="67"/>
      <c r="H132" s="67"/>
      <c r="I132" s="67"/>
      <c r="J132" s="67"/>
      <c r="K132" s="67"/>
      <c r="L132" s="67"/>
      <c r="M132" s="68" t="n">
        <f aca="false">SUM(M4:M131)</f>
        <v>19445785.7142857</v>
      </c>
      <c r="N132" s="68"/>
      <c r="O132" s="68" t="n">
        <f aca="false">SUM(O4:O131)</f>
        <v>18725571.4285714</v>
      </c>
      <c r="P132" s="68"/>
      <c r="Q132" s="68" t="n">
        <f aca="false">SUM(Q4:Q131)</f>
        <v>19445785.7142857</v>
      </c>
      <c r="R132" s="68"/>
      <c r="S132" s="68" t="n">
        <f aca="false">SUM(S4:S131)</f>
        <v>19445785.7142857</v>
      </c>
      <c r="T132" s="68"/>
      <c r="U132" s="68" t="n">
        <f aca="false">SUM(U4:U131)</f>
        <v>18005357.1428571</v>
      </c>
      <c r="V132" s="68"/>
      <c r="W132" s="68" t="n">
        <f aca="false">SUM(W4:W131)</f>
        <v>19445785.7142857</v>
      </c>
      <c r="X132" s="69"/>
      <c r="Y132" s="69"/>
      <c r="Z132" s="69"/>
      <c r="AA132" s="69"/>
      <c r="AB132" s="69"/>
      <c r="AC132" s="69"/>
      <c r="AD132" s="69"/>
      <c r="AE132" s="69"/>
      <c r="AF132" s="69"/>
      <c r="AG132" s="69"/>
      <c r="AH132" s="69"/>
      <c r="AI132" s="69"/>
      <c r="AJ132" s="69"/>
      <c r="AK132" s="69"/>
      <c r="AL132" s="69"/>
      <c r="AM132" s="69"/>
      <c r="AN132" s="69"/>
      <c r="AO132" s="69"/>
      <c r="AP132" s="69"/>
      <c r="AQ132" s="69"/>
      <c r="AR132" s="69"/>
      <c r="AS132" s="69"/>
    </row>
    <row r="133" customFormat="false" ht="12.75" hidden="false" customHeight="false" outlineLevel="0" collapsed="false">
      <c r="X133" s="44"/>
      <c r="Y133" s="44"/>
      <c r="Z133" s="44"/>
      <c r="AA133" s="44"/>
      <c r="AB133" s="44"/>
      <c r="AC133" s="44"/>
      <c r="AE133" s="44"/>
      <c r="AF133" s="44"/>
      <c r="AG133" s="44"/>
      <c r="AH133" s="44"/>
      <c r="AI133" s="44"/>
      <c r="AJ133" s="44"/>
    </row>
    <row r="135" customFormat="false" ht="25.5" hidden="false" customHeight="false" outlineLevel="0" collapsed="false">
      <c r="D135" s="45" t="s">
        <v>179</v>
      </c>
      <c r="E135" s="1" t="n">
        <v>350000</v>
      </c>
      <c r="H135" s="0" t="n">
        <v>600</v>
      </c>
      <c r="I135" s="0" t="n">
        <v>1200</v>
      </c>
    </row>
    <row r="136" customFormat="false" ht="12.75" hidden="false" customHeight="false" outlineLevel="0" collapsed="false">
      <c r="D136" s="46"/>
    </row>
    <row r="137" customFormat="false" ht="12.75" hidden="false" customHeight="false" outlineLevel="0" collapsed="false">
      <c r="D137" s="45" t="s">
        <v>180</v>
      </c>
      <c r="E137" s="1" t="n">
        <f aca="false">E135*55</f>
        <v>19250000</v>
      </c>
      <c r="AE137" s="44"/>
    </row>
    <row r="138" customFormat="false" ht="12.75" hidden="false" customHeight="false" outlineLevel="0" collapsed="false">
      <c r="D138" s="46"/>
    </row>
    <row r="139" customFormat="false" ht="25.5" hidden="false" customHeight="false" outlineLevel="0" collapsed="false">
      <c r="D139" s="45" t="s">
        <v>181</v>
      </c>
      <c r="E139" s="1" t="n">
        <v>320000</v>
      </c>
      <c r="H139" s="0" t="n">
        <v>700</v>
      </c>
      <c r="I139" s="0" t="n">
        <v>1400</v>
      </c>
    </row>
    <row r="140" customFormat="false" ht="12.75" hidden="false" customHeight="false" outlineLevel="0" collapsed="false">
      <c r="D140" s="46"/>
    </row>
    <row r="141" customFormat="false" ht="12.75" hidden="false" customHeight="false" outlineLevel="0" collapsed="false">
      <c r="D141" s="45" t="s">
        <v>180</v>
      </c>
      <c r="E141" s="1" t="n">
        <f aca="false">E139*55</f>
        <v>17600000</v>
      </c>
      <c r="AE141" s="44"/>
    </row>
    <row r="143" customFormat="false" ht="25.5" hidden="false" customHeight="false" outlineLevel="0" collapsed="false">
      <c r="D143" s="45" t="s">
        <v>182</v>
      </c>
      <c r="E143" s="1" t="n">
        <v>280000</v>
      </c>
      <c r="H143" s="0" t="n">
        <v>800</v>
      </c>
      <c r="I143" s="0" t="n">
        <v>1600</v>
      </c>
    </row>
    <row r="144" customFormat="false" ht="12.75" hidden="false" customHeight="false" outlineLevel="0" collapsed="false">
      <c r="D144" s="46"/>
    </row>
    <row r="145" customFormat="false" ht="12.75" hidden="false" customHeight="false" outlineLevel="0" collapsed="false">
      <c r="D145" s="45" t="s">
        <v>180</v>
      </c>
      <c r="E145" s="1" t="n">
        <f aca="false">E143*55</f>
        <v>15400000</v>
      </c>
      <c r="AE145" s="4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20" activeCellId="0" sqref="J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3" min="2" style="0" width="10.99"/>
    <col collapsed="false" customWidth="true" hidden="false" outlineLevel="0" max="4" min="4" style="0" width="36.28"/>
    <col collapsed="false" customWidth="true" hidden="false" outlineLevel="0" max="5" min="5" style="1" width="14.7"/>
    <col collapsed="false" customWidth="true" hidden="true" outlineLevel="0" max="6" min="6" style="0" width="67.41"/>
    <col collapsed="false" customWidth="true" hidden="false" outlineLevel="0" max="11" min="7" style="0" width="10.13"/>
    <col collapsed="false" customWidth="true" hidden="false" outlineLevel="0" max="12" min="12" style="0" width="12.14"/>
    <col collapsed="false" customWidth="true" hidden="false" outlineLevel="0" max="13" min="13" style="0" width="19.56"/>
    <col collapsed="false" customWidth="true" hidden="false" outlineLevel="0" max="14" min="14" style="65" width="18.99"/>
    <col collapsed="false" customWidth="true" hidden="false" outlineLevel="0" max="15" min="15" style="0" width="12.14"/>
    <col collapsed="false" customWidth="true" hidden="false" outlineLevel="0" max="16" min="16" style="0" width="19.99"/>
    <col collapsed="false" customWidth="true" hidden="false" outlineLevel="0" max="17" min="17" style="65" width="19.99"/>
    <col collapsed="false" customWidth="true" hidden="false" outlineLevel="0" max="19" min="19" style="0" width="19.56"/>
    <col collapsed="false" customWidth="true" hidden="false" outlineLevel="0" max="20" min="20" style="65" width="19.56"/>
    <col collapsed="false" customWidth="true" hidden="false" outlineLevel="0" max="22" min="22" style="0" width="19.56"/>
    <col collapsed="false" customWidth="true" hidden="false" outlineLevel="0" max="23" min="23" style="65" width="19.56"/>
    <col collapsed="false" customWidth="true" hidden="false" outlineLevel="0" max="24" min="24" style="0" width="10.41"/>
    <col collapsed="false" customWidth="true" hidden="false" outlineLevel="0" max="25" min="25" style="0" width="19.56"/>
    <col collapsed="false" customWidth="true" hidden="false" outlineLevel="0" max="26" min="26" style="65" width="18.99"/>
    <col collapsed="false" customWidth="true" hidden="false" outlineLevel="0" max="28" min="28" style="0" width="14.7"/>
    <col collapsed="false" customWidth="true" hidden="false" outlineLevel="0" max="29" min="29" style="65" width="18.99"/>
    <col collapsed="false" customWidth="true" hidden="false" outlineLevel="0" max="34" min="30" style="2" width="13.7"/>
    <col collapsed="false" customWidth="true" hidden="false" outlineLevel="0" max="35" min="35" style="2" width="5.13"/>
    <col collapsed="false" customWidth="true" hidden="false" outlineLevel="0" max="41" min="36" style="2" width="14.7"/>
    <col collapsed="false" customWidth="false" hidden="false" outlineLevel="0" max="50" min="42" style="2" width="9.14"/>
  </cols>
  <sheetData>
    <row r="1" customFormat="false" ht="12.75" hidden="false" customHeight="false" outlineLevel="0" collapsed="false">
      <c r="L1" s="3" t="n">
        <f aca="false">L3*24</f>
        <v>648</v>
      </c>
      <c r="M1" s="3"/>
      <c r="N1" s="85"/>
      <c r="O1" s="4"/>
      <c r="P1" s="4"/>
      <c r="Q1" s="86"/>
      <c r="R1" s="4" t="n">
        <f aca="false">R3*24</f>
        <v>648</v>
      </c>
      <c r="S1" s="4"/>
      <c r="T1" s="86"/>
      <c r="U1" s="4" t="n">
        <f aca="false">U3*24</f>
        <v>648</v>
      </c>
      <c r="V1" s="4"/>
      <c r="W1" s="86"/>
      <c r="X1" s="4" t="n">
        <f aca="false">X3*24</f>
        <v>600</v>
      </c>
      <c r="Y1" s="4"/>
      <c r="Z1" s="86"/>
      <c r="AA1" s="4" t="n">
        <f aca="false">AA3*24</f>
        <v>648</v>
      </c>
      <c r="AB1" s="4"/>
      <c r="AC1" s="86"/>
    </row>
    <row r="2" s="9" customFormat="true" ht="33.75" hidden="false" customHeight="false" outlineLevel="0" collapsed="false">
      <c r="A2" s="5" t="s">
        <v>0</v>
      </c>
      <c r="B2" s="5" t="s">
        <v>1</v>
      </c>
      <c r="C2" s="5" t="s">
        <v>2</v>
      </c>
      <c r="D2" s="5" t="s">
        <v>3</v>
      </c>
      <c r="E2" s="6" t="s">
        <v>4</v>
      </c>
      <c r="F2" s="5" t="s">
        <v>5</v>
      </c>
      <c r="G2" s="47" t="s">
        <v>6</v>
      </c>
      <c r="H2" s="47" t="s">
        <v>7</v>
      </c>
      <c r="I2" s="47" t="s">
        <v>8</v>
      </c>
      <c r="J2" s="47" t="s">
        <v>9</v>
      </c>
      <c r="K2" s="47" t="s">
        <v>11</v>
      </c>
      <c r="L2" s="84" t="n">
        <v>46508</v>
      </c>
      <c r="M2" s="47"/>
      <c r="N2" s="47"/>
      <c r="O2" s="47" t="s">
        <v>12</v>
      </c>
      <c r="P2" s="47"/>
      <c r="Q2" s="47"/>
      <c r="R2" s="47" t="s">
        <v>13</v>
      </c>
      <c r="S2" s="47"/>
      <c r="T2" s="47"/>
      <c r="U2" s="47" t="s">
        <v>14</v>
      </c>
      <c r="V2" s="47"/>
      <c r="W2" s="47"/>
      <c r="X2" s="47" t="s">
        <v>15</v>
      </c>
      <c r="Y2" s="47"/>
      <c r="Z2" s="47"/>
      <c r="AA2" s="47" t="s">
        <v>16</v>
      </c>
      <c r="AB2" s="47"/>
      <c r="AC2" s="47"/>
      <c r="AD2" s="10"/>
      <c r="AE2" s="10"/>
      <c r="AF2" s="10"/>
      <c r="AG2" s="10"/>
      <c r="AH2" s="10"/>
      <c r="AI2" s="11"/>
      <c r="AJ2" s="10"/>
      <c r="AK2" s="10"/>
      <c r="AL2" s="10"/>
      <c r="AM2" s="10"/>
      <c r="AN2" s="10"/>
      <c r="AO2" s="10"/>
      <c r="AP2" s="11"/>
      <c r="AQ2" s="11"/>
      <c r="AR2" s="11"/>
      <c r="AS2" s="11"/>
      <c r="AT2" s="11"/>
      <c r="AU2" s="11"/>
      <c r="AV2" s="11"/>
      <c r="AW2" s="11"/>
      <c r="AX2" s="11"/>
    </row>
    <row r="3" s="15" customFormat="true" ht="12.75" hidden="false" customHeight="false" outlineLevel="0" collapsed="false">
      <c r="A3" s="12"/>
      <c r="B3" s="12"/>
      <c r="C3" s="12"/>
      <c r="D3" s="12"/>
      <c r="E3" s="13"/>
      <c r="F3" s="55"/>
      <c r="G3" s="12"/>
      <c r="H3" s="12"/>
      <c r="I3" s="12"/>
      <c r="J3" s="12"/>
      <c r="K3" s="12"/>
      <c r="L3" s="12" t="n">
        <v>27</v>
      </c>
      <c r="M3" s="12"/>
      <c r="N3" s="12"/>
      <c r="O3" s="12" t="n">
        <v>26</v>
      </c>
      <c r="P3" s="12"/>
      <c r="Q3" s="12"/>
      <c r="R3" s="12" t="n">
        <v>27</v>
      </c>
      <c r="S3" s="12"/>
      <c r="T3" s="12"/>
      <c r="U3" s="12" t="n">
        <v>27</v>
      </c>
      <c r="V3" s="12"/>
      <c r="W3" s="12"/>
      <c r="X3" s="12" t="n">
        <v>25</v>
      </c>
      <c r="Y3" s="12"/>
      <c r="Z3" s="12"/>
      <c r="AA3" s="12" t="n">
        <v>27</v>
      </c>
      <c r="AB3" s="12"/>
      <c r="AC3" s="12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</row>
    <row r="4" s="63" customFormat="true" ht="12.75" hidden="false" customHeight="false" outlineLevel="0" collapsed="false">
      <c r="A4" s="56" t="n">
        <v>10001</v>
      </c>
      <c r="B4" s="56" t="n">
        <v>80973</v>
      </c>
      <c r="C4" s="56" t="n">
        <v>1999</v>
      </c>
      <c r="D4" s="57" t="s">
        <v>17</v>
      </c>
      <c r="E4" s="58" t="n">
        <v>8000</v>
      </c>
      <c r="F4" s="59" t="s">
        <v>18</v>
      </c>
      <c r="G4" s="56" t="n">
        <v>30</v>
      </c>
      <c r="H4" s="56" t="n">
        <v>600</v>
      </c>
      <c r="I4" s="56" t="n">
        <f aca="false">+H4*2</f>
        <v>1200</v>
      </c>
      <c r="J4" s="60" t="n">
        <f aca="false">+(H4/G4)*2</f>
        <v>40</v>
      </c>
      <c r="K4" s="60" t="n">
        <f aca="false">+J4/24</f>
        <v>1.66666666666667</v>
      </c>
      <c r="L4" s="61" t="n">
        <f aca="false">+$L$3/K4</f>
        <v>16.2</v>
      </c>
      <c r="M4" s="61" t="n">
        <f aca="false">+L4*E4</f>
        <v>129600</v>
      </c>
      <c r="N4" s="68"/>
      <c r="O4" s="61" t="n">
        <f aca="false">+$O$3/K4</f>
        <v>15.6</v>
      </c>
      <c r="P4" s="61" t="n">
        <f aca="false">+O4*E4</f>
        <v>124800</v>
      </c>
      <c r="Q4" s="68"/>
      <c r="R4" s="61" t="n">
        <f aca="false">+$R$3/K4</f>
        <v>16.2</v>
      </c>
      <c r="S4" s="61" t="n">
        <f aca="false">+R4*E4</f>
        <v>129600</v>
      </c>
      <c r="T4" s="68"/>
      <c r="U4" s="61" t="n">
        <f aca="false">+$U$3/K4</f>
        <v>16.2</v>
      </c>
      <c r="V4" s="61" t="n">
        <f aca="false">+U4*E4</f>
        <v>129600</v>
      </c>
      <c r="W4" s="68"/>
      <c r="X4" s="61" t="n">
        <f aca="false">+$X$3/K4</f>
        <v>15</v>
      </c>
      <c r="Y4" s="61" t="n">
        <f aca="false">+X4*E4</f>
        <v>120000</v>
      </c>
      <c r="Z4" s="68"/>
      <c r="AA4" s="61" t="n">
        <f aca="false">+$AA$3/K4</f>
        <v>16.2</v>
      </c>
      <c r="AB4" s="61" t="n">
        <f aca="false">+AA4*E4</f>
        <v>129600</v>
      </c>
      <c r="AC4" s="68"/>
      <c r="AD4" s="1"/>
      <c r="AE4" s="1"/>
      <c r="AF4" s="1"/>
      <c r="AG4" s="1"/>
      <c r="AH4" s="1"/>
      <c r="AI4" s="2"/>
      <c r="AJ4" s="44"/>
      <c r="AK4" s="44"/>
      <c r="AL4" s="44"/>
      <c r="AM4" s="44"/>
      <c r="AN4" s="44"/>
      <c r="AO4" s="44"/>
      <c r="AP4" s="2"/>
      <c r="AQ4" s="2"/>
      <c r="AR4" s="2"/>
      <c r="AS4" s="2"/>
      <c r="AT4" s="2"/>
      <c r="AU4" s="2"/>
      <c r="AV4" s="2"/>
      <c r="AW4" s="2"/>
      <c r="AX4" s="2"/>
    </row>
    <row r="5" s="63" customFormat="true" ht="12.75" hidden="false" customHeight="false" outlineLevel="0" collapsed="false">
      <c r="A5" s="56" t="n">
        <f aca="false">A4+1</f>
        <v>10002</v>
      </c>
      <c r="B5" s="56" t="n">
        <v>112346</v>
      </c>
      <c r="C5" s="56" t="n">
        <v>1999</v>
      </c>
      <c r="D5" s="57" t="s">
        <v>19</v>
      </c>
      <c r="E5" s="58" t="n">
        <v>9000</v>
      </c>
      <c r="F5" s="59" t="s">
        <v>20</v>
      </c>
      <c r="G5" s="56" t="n">
        <v>30</v>
      </c>
      <c r="H5" s="56" t="n">
        <v>600</v>
      </c>
      <c r="I5" s="56" t="n">
        <f aca="false">+H5*2</f>
        <v>1200</v>
      </c>
      <c r="J5" s="60" t="n">
        <f aca="false">+(H5/G5)*2</f>
        <v>40</v>
      </c>
      <c r="K5" s="60" t="n">
        <f aca="false">+J5/24</f>
        <v>1.66666666666667</v>
      </c>
      <c r="L5" s="61" t="n">
        <f aca="false">+$L$3/K5</f>
        <v>16.2</v>
      </c>
      <c r="M5" s="61" t="n">
        <f aca="false">+L5*E5</f>
        <v>145800</v>
      </c>
      <c r="N5" s="68"/>
      <c r="O5" s="61" t="n">
        <f aca="false">+$O$3/K5</f>
        <v>15.6</v>
      </c>
      <c r="P5" s="61" t="n">
        <f aca="false">+O5*E5</f>
        <v>140400</v>
      </c>
      <c r="Q5" s="68"/>
      <c r="R5" s="61" t="n">
        <f aca="false">+$R$3/K5</f>
        <v>16.2</v>
      </c>
      <c r="S5" s="61" t="n">
        <f aca="false">+R5*E5</f>
        <v>145800</v>
      </c>
      <c r="T5" s="68"/>
      <c r="U5" s="61" t="n">
        <f aca="false">+$U$3/K5</f>
        <v>16.2</v>
      </c>
      <c r="V5" s="61" t="n">
        <f aca="false">+U5*E5</f>
        <v>145800</v>
      </c>
      <c r="W5" s="68"/>
      <c r="X5" s="61" t="n">
        <f aca="false">+$X$3/K5</f>
        <v>15</v>
      </c>
      <c r="Y5" s="61" t="n">
        <f aca="false">+X5*E5</f>
        <v>135000</v>
      </c>
      <c r="Z5" s="68"/>
      <c r="AA5" s="61" t="n">
        <f aca="false">+$AA$3/K5</f>
        <v>16.2</v>
      </c>
      <c r="AB5" s="61" t="n">
        <f aca="false">+AA5*E5</f>
        <v>145800</v>
      </c>
      <c r="AC5" s="68"/>
      <c r="AD5" s="1"/>
      <c r="AE5" s="1"/>
      <c r="AF5" s="1"/>
      <c r="AG5" s="1"/>
      <c r="AH5" s="1"/>
      <c r="AI5" s="2"/>
      <c r="AJ5" s="44"/>
      <c r="AK5" s="44"/>
      <c r="AL5" s="44"/>
      <c r="AM5" s="44"/>
      <c r="AN5" s="44"/>
      <c r="AO5" s="44"/>
      <c r="AP5" s="2"/>
      <c r="AQ5" s="2"/>
      <c r="AR5" s="2"/>
      <c r="AS5" s="2"/>
      <c r="AT5" s="2"/>
      <c r="AU5" s="2"/>
      <c r="AV5" s="2"/>
      <c r="AW5" s="2"/>
      <c r="AX5" s="2"/>
    </row>
    <row r="6" s="63" customFormat="true" ht="12.75" hidden="false" customHeight="false" outlineLevel="0" collapsed="false">
      <c r="A6" s="56" t="n">
        <f aca="false">A5+1</f>
        <v>10003</v>
      </c>
      <c r="B6" s="56" t="n">
        <v>117972</v>
      </c>
      <c r="C6" s="56" t="n">
        <v>1999</v>
      </c>
      <c r="D6" s="57" t="s">
        <v>21</v>
      </c>
      <c r="E6" s="58" t="n">
        <v>9000</v>
      </c>
      <c r="F6" s="59" t="s">
        <v>22</v>
      </c>
      <c r="G6" s="56" t="n">
        <v>30</v>
      </c>
      <c r="H6" s="56" t="n">
        <v>600</v>
      </c>
      <c r="I6" s="56" t="n">
        <f aca="false">+H6*2</f>
        <v>1200</v>
      </c>
      <c r="J6" s="60" t="n">
        <f aca="false">+(H6/G6)*2</f>
        <v>40</v>
      </c>
      <c r="K6" s="60" t="n">
        <f aca="false">+J6/24</f>
        <v>1.66666666666667</v>
      </c>
      <c r="L6" s="61" t="n">
        <f aca="false">+$L$3/K6</f>
        <v>16.2</v>
      </c>
      <c r="M6" s="61" t="n">
        <f aca="false">+L6*E6</f>
        <v>145800</v>
      </c>
      <c r="N6" s="68"/>
      <c r="O6" s="61" t="n">
        <f aca="false">+$O$3/K6</f>
        <v>15.6</v>
      </c>
      <c r="P6" s="61" t="n">
        <f aca="false">+O6*E6</f>
        <v>140400</v>
      </c>
      <c r="Q6" s="68"/>
      <c r="R6" s="61" t="n">
        <f aca="false">+$R$3/K6</f>
        <v>16.2</v>
      </c>
      <c r="S6" s="61" t="n">
        <f aca="false">+R6*E6</f>
        <v>145800</v>
      </c>
      <c r="T6" s="68"/>
      <c r="U6" s="61" t="n">
        <f aca="false">+$U$3/K6</f>
        <v>16.2</v>
      </c>
      <c r="V6" s="61" t="n">
        <f aca="false">+U6*E6</f>
        <v>145800</v>
      </c>
      <c r="W6" s="68"/>
      <c r="X6" s="61" t="n">
        <f aca="false">+$X$3/K6</f>
        <v>15</v>
      </c>
      <c r="Y6" s="61" t="n">
        <f aca="false">+X6*E6</f>
        <v>135000</v>
      </c>
      <c r="Z6" s="68"/>
      <c r="AA6" s="61" t="n">
        <f aca="false">+$AA$3/K6</f>
        <v>16.2</v>
      </c>
      <c r="AB6" s="61" t="n">
        <f aca="false">+AA6*E6</f>
        <v>145800</v>
      </c>
      <c r="AC6" s="68"/>
      <c r="AD6" s="1"/>
      <c r="AE6" s="1"/>
      <c r="AF6" s="1"/>
      <c r="AG6" s="1"/>
      <c r="AH6" s="1"/>
      <c r="AI6" s="2"/>
      <c r="AJ6" s="44"/>
      <c r="AK6" s="44"/>
      <c r="AL6" s="44"/>
      <c r="AM6" s="44"/>
      <c r="AN6" s="44"/>
      <c r="AO6" s="44"/>
      <c r="AP6" s="2"/>
      <c r="AQ6" s="2"/>
      <c r="AR6" s="2"/>
      <c r="AS6" s="2"/>
      <c r="AT6" s="2"/>
      <c r="AU6" s="2"/>
      <c r="AV6" s="2"/>
      <c r="AW6" s="2"/>
      <c r="AX6" s="2"/>
    </row>
    <row r="7" s="63" customFormat="true" ht="12.75" hidden="false" customHeight="false" outlineLevel="0" collapsed="false">
      <c r="A7" s="56" t="n">
        <f aca="false">A6+1</f>
        <v>10004</v>
      </c>
      <c r="B7" s="56" t="n">
        <v>122369</v>
      </c>
      <c r="C7" s="56" t="n">
        <v>1999</v>
      </c>
      <c r="D7" s="57" t="s">
        <v>23</v>
      </c>
      <c r="E7" s="58" t="n">
        <v>9000</v>
      </c>
      <c r="F7" s="59" t="s">
        <v>24</v>
      </c>
      <c r="G7" s="56" t="n">
        <v>30</v>
      </c>
      <c r="H7" s="56" t="n">
        <v>600</v>
      </c>
      <c r="I7" s="56" t="n">
        <f aca="false">+H7*2</f>
        <v>1200</v>
      </c>
      <c r="J7" s="60" t="n">
        <f aca="false">+(H7/G7)*2</f>
        <v>40</v>
      </c>
      <c r="K7" s="60" t="n">
        <f aca="false">+J7/24</f>
        <v>1.66666666666667</v>
      </c>
      <c r="L7" s="61" t="n">
        <f aca="false">+$L$3/K7</f>
        <v>16.2</v>
      </c>
      <c r="M7" s="61" t="n">
        <f aca="false">+L7*E7</f>
        <v>145800</v>
      </c>
      <c r="N7" s="68"/>
      <c r="O7" s="61" t="n">
        <f aca="false">+$O$3/K7</f>
        <v>15.6</v>
      </c>
      <c r="P7" s="61" t="n">
        <f aca="false">+O7*E7</f>
        <v>140400</v>
      </c>
      <c r="Q7" s="68"/>
      <c r="R7" s="61" t="n">
        <f aca="false">+$R$3/K7</f>
        <v>16.2</v>
      </c>
      <c r="S7" s="61" t="n">
        <f aca="false">+R7*E7</f>
        <v>145800</v>
      </c>
      <c r="T7" s="68"/>
      <c r="U7" s="61" t="n">
        <f aca="false">+$U$3/K7</f>
        <v>16.2</v>
      </c>
      <c r="V7" s="61" t="n">
        <f aca="false">+U7*E7</f>
        <v>145800</v>
      </c>
      <c r="W7" s="68"/>
      <c r="X7" s="61" t="n">
        <f aca="false">+$X$3/K7</f>
        <v>15</v>
      </c>
      <c r="Y7" s="61" t="n">
        <f aca="false">+X7*E7</f>
        <v>135000</v>
      </c>
      <c r="Z7" s="68"/>
      <c r="AA7" s="61" t="n">
        <f aca="false">+$AA$3/K7</f>
        <v>16.2</v>
      </c>
      <c r="AB7" s="61" t="n">
        <f aca="false">+AA7*E7</f>
        <v>145800</v>
      </c>
      <c r="AC7" s="68"/>
      <c r="AD7" s="1"/>
      <c r="AE7" s="1"/>
      <c r="AF7" s="1"/>
      <c r="AG7" s="1"/>
      <c r="AH7" s="1"/>
      <c r="AI7" s="2"/>
      <c r="AJ7" s="44"/>
      <c r="AK7" s="44"/>
      <c r="AL7" s="44"/>
      <c r="AM7" s="44"/>
      <c r="AN7" s="44"/>
      <c r="AO7" s="44"/>
      <c r="AP7" s="2"/>
      <c r="AQ7" s="2"/>
      <c r="AR7" s="2"/>
      <c r="AS7" s="2"/>
      <c r="AT7" s="2"/>
      <c r="AU7" s="2"/>
      <c r="AV7" s="2"/>
      <c r="AW7" s="2"/>
      <c r="AX7" s="2"/>
    </row>
    <row r="8" s="63" customFormat="true" ht="12.75" hidden="false" customHeight="false" outlineLevel="0" collapsed="false">
      <c r="A8" s="56" t="n">
        <f aca="false">A7+1</f>
        <v>10005</v>
      </c>
      <c r="B8" s="56" t="n">
        <v>123456</v>
      </c>
      <c r="C8" s="56" t="n">
        <v>1999</v>
      </c>
      <c r="D8" s="57" t="s">
        <v>25</v>
      </c>
      <c r="E8" s="58" t="n">
        <v>9000</v>
      </c>
      <c r="F8" s="59" t="s">
        <v>20</v>
      </c>
      <c r="G8" s="56" t="n">
        <v>30</v>
      </c>
      <c r="H8" s="56" t="n">
        <v>600</v>
      </c>
      <c r="I8" s="56" t="n">
        <f aca="false">+H8*2</f>
        <v>1200</v>
      </c>
      <c r="J8" s="60" t="n">
        <f aca="false">+(H8/G8)*2</f>
        <v>40</v>
      </c>
      <c r="K8" s="60" t="n">
        <f aca="false">+J8/24</f>
        <v>1.66666666666667</v>
      </c>
      <c r="L8" s="61" t="n">
        <f aca="false">+$L$3/K8</f>
        <v>16.2</v>
      </c>
      <c r="M8" s="61" t="n">
        <f aca="false">+L8*E8</f>
        <v>145800</v>
      </c>
      <c r="N8" s="68"/>
      <c r="O8" s="61" t="n">
        <f aca="false">+$O$3/K8</f>
        <v>15.6</v>
      </c>
      <c r="P8" s="61" t="n">
        <f aca="false">+O8*E8</f>
        <v>140400</v>
      </c>
      <c r="Q8" s="68"/>
      <c r="R8" s="61" t="n">
        <f aca="false">+$R$3/K8</f>
        <v>16.2</v>
      </c>
      <c r="S8" s="61" t="n">
        <f aca="false">+R8*E8</f>
        <v>145800</v>
      </c>
      <c r="T8" s="68"/>
      <c r="U8" s="61" t="n">
        <f aca="false">+$U$3/K8</f>
        <v>16.2</v>
      </c>
      <c r="V8" s="61" t="n">
        <f aca="false">+U8*E8</f>
        <v>145800</v>
      </c>
      <c r="W8" s="68"/>
      <c r="X8" s="61" t="n">
        <f aca="false">+$X$3/K8</f>
        <v>15</v>
      </c>
      <c r="Y8" s="61" t="n">
        <f aca="false">+X8*E8</f>
        <v>135000</v>
      </c>
      <c r="Z8" s="68"/>
      <c r="AA8" s="61" t="n">
        <f aca="false">+$AA$3/K8</f>
        <v>16.2</v>
      </c>
      <c r="AB8" s="61" t="n">
        <f aca="false">+AA8*E8</f>
        <v>145800</v>
      </c>
      <c r="AC8" s="68"/>
      <c r="AD8" s="1"/>
      <c r="AE8" s="1"/>
      <c r="AF8" s="1"/>
      <c r="AG8" s="1"/>
      <c r="AH8" s="1"/>
      <c r="AI8" s="2"/>
      <c r="AJ8" s="44"/>
      <c r="AK8" s="44"/>
      <c r="AL8" s="44"/>
      <c r="AM8" s="44"/>
      <c r="AN8" s="44"/>
      <c r="AO8" s="44"/>
      <c r="AP8" s="2"/>
      <c r="AQ8" s="2"/>
      <c r="AR8" s="2"/>
      <c r="AS8" s="2"/>
      <c r="AT8" s="2"/>
      <c r="AU8" s="2"/>
      <c r="AV8" s="2"/>
      <c r="AW8" s="2"/>
      <c r="AX8" s="2"/>
    </row>
    <row r="9" s="63" customFormat="true" ht="12.75" hidden="false" customHeight="false" outlineLevel="0" collapsed="false">
      <c r="A9" s="56" t="n">
        <f aca="false">A8+1</f>
        <v>10006</v>
      </c>
      <c r="B9" s="56" t="n">
        <v>126500</v>
      </c>
      <c r="C9" s="56" t="n">
        <v>1999</v>
      </c>
      <c r="D9" s="57" t="s">
        <v>26</v>
      </c>
      <c r="E9" s="58" t="n">
        <v>9000</v>
      </c>
      <c r="F9" s="59" t="s">
        <v>20</v>
      </c>
      <c r="G9" s="56" t="n">
        <v>30</v>
      </c>
      <c r="H9" s="56" t="n">
        <v>600</v>
      </c>
      <c r="I9" s="56" t="n">
        <f aca="false">+H9*2</f>
        <v>1200</v>
      </c>
      <c r="J9" s="60" t="n">
        <f aca="false">+(H9/G9)*2</f>
        <v>40</v>
      </c>
      <c r="K9" s="60" t="n">
        <f aca="false">+J9/24</f>
        <v>1.66666666666667</v>
      </c>
      <c r="L9" s="61" t="n">
        <f aca="false">+$L$3/K9</f>
        <v>16.2</v>
      </c>
      <c r="M9" s="61" t="n">
        <f aca="false">+L9*E9</f>
        <v>145800</v>
      </c>
      <c r="N9" s="68"/>
      <c r="O9" s="61" t="n">
        <f aca="false">+$O$3/K9</f>
        <v>15.6</v>
      </c>
      <c r="P9" s="61" t="n">
        <f aca="false">+O9*E9</f>
        <v>140400</v>
      </c>
      <c r="Q9" s="68"/>
      <c r="R9" s="61" t="n">
        <f aca="false">+$R$3/K9</f>
        <v>16.2</v>
      </c>
      <c r="S9" s="61" t="n">
        <f aca="false">+R9*E9</f>
        <v>145800</v>
      </c>
      <c r="T9" s="68"/>
      <c r="U9" s="61" t="n">
        <f aca="false">+$U$3/K9</f>
        <v>16.2</v>
      </c>
      <c r="V9" s="61" t="n">
        <f aca="false">+U9*E9</f>
        <v>145800</v>
      </c>
      <c r="W9" s="68"/>
      <c r="X9" s="61" t="n">
        <f aca="false">+$X$3/K9</f>
        <v>15</v>
      </c>
      <c r="Y9" s="61" t="n">
        <f aca="false">+X9*E9</f>
        <v>135000</v>
      </c>
      <c r="Z9" s="68"/>
      <c r="AA9" s="61" t="n">
        <f aca="false">+$AA$3/K9</f>
        <v>16.2</v>
      </c>
      <c r="AB9" s="61" t="n">
        <f aca="false">+AA9*E9</f>
        <v>145800</v>
      </c>
      <c r="AC9" s="68"/>
      <c r="AD9" s="1"/>
      <c r="AE9" s="1"/>
      <c r="AF9" s="1"/>
      <c r="AG9" s="1"/>
      <c r="AH9" s="1"/>
      <c r="AI9" s="2"/>
      <c r="AJ9" s="44"/>
      <c r="AK9" s="44"/>
      <c r="AL9" s="44"/>
      <c r="AM9" s="44"/>
      <c r="AN9" s="44"/>
      <c r="AO9" s="44"/>
      <c r="AP9" s="2"/>
      <c r="AQ9" s="2"/>
      <c r="AR9" s="2"/>
      <c r="AS9" s="2"/>
      <c r="AT9" s="2"/>
      <c r="AU9" s="2"/>
      <c r="AV9" s="2"/>
      <c r="AW9" s="2"/>
      <c r="AX9" s="2"/>
    </row>
    <row r="10" s="63" customFormat="true" ht="12.75" hidden="false" customHeight="true" outlineLevel="0" collapsed="false">
      <c r="A10" s="56" t="n">
        <f aca="false">A9+1</f>
        <v>10007</v>
      </c>
      <c r="B10" s="56" t="n">
        <v>126600</v>
      </c>
      <c r="C10" s="56" t="n">
        <v>1999</v>
      </c>
      <c r="D10" s="57" t="s">
        <v>27</v>
      </c>
      <c r="E10" s="58" t="n">
        <v>9000</v>
      </c>
      <c r="F10" s="59" t="s">
        <v>24</v>
      </c>
      <c r="G10" s="56" t="n">
        <v>30</v>
      </c>
      <c r="H10" s="56" t="n">
        <v>600</v>
      </c>
      <c r="I10" s="56" t="n">
        <f aca="false">+H10*2</f>
        <v>1200</v>
      </c>
      <c r="J10" s="60" t="n">
        <f aca="false">+(H10/G10)*2</f>
        <v>40</v>
      </c>
      <c r="K10" s="60" t="n">
        <f aca="false">+J10/24</f>
        <v>1.66666666666667</v>
      </c>
      <c r="L10" s="61" t="n">
        <f aca="false">+$L$3/K10</f>
        <v>16.2</v>
      </c>
      <c r="M10" s="61" t="n">
        <f aca="false">+L10*E10</f>
        <v>145800</v>
      </c>
      <c r="N10" s="68"/>
      <c r="O10" s="61" t="n">
        <f aca="false">+$O$3/K10</f>
        <v>15.6</v>
      </c>
      <c r="P10" s="61" t="n">
        <f aca="false">+O10*E10</f>
        <v>140400</v>
      </c>
      <c r="Q10" s="68"/>
      <c r="R10" s="61" t="n">
        <f aca="false">+$R$3/K10</f>
        <v>16.2</v>
      </c>
      <c r="S10" s="61" t="n">
        <f aca="false">+R10*E10</f>
        <v>145800</v>
      </c>
      <c r="T10" s="68"/>
      <c r="U10" s="61" t="n">
        <f aca="false">+$U$3/K10</f>
        <v>16.2</v>
      </c>
      <c r="V10" s="61" t="n">
        <f aca="false">+U10*E10</f>
        <v>145800</v>
      </c>
      <c r="W10" s="68"/>
      <c r="X10" s="61" t="n">
        <f aca="false">+$X$3/K10</f>
        <v>15</v>
      </c>
      <c r="Y10" s="61" t="n">
        <f aca="false">+X10*E10</f>
        <v>135000</v>
      </c>
      <c r="Z10" s="68"/>
      <c r="AA10" s="61" t="n">
        <f aca="false">+$AA$3/K10</f>
        <v>16.2</v>
      </c>
      <c r="AB10" s="61" t="n">
        <f aca="false">+AA10*E10</f>
        <v>145800</v>
      </c>
      <c r="AC10" s="68"/>
      <c r="AD10" s="1"/>
      <c r="AE10" s="1"/>
      <c r="AF10" s="1"/>
      <c r="AG10" s="1"/>
      <c r="AH10" s="1"/>
      <c r="AI10" s="2"/>
      <c r="AJ10" s="44"/>
      <c r="AK10" s="44"/>
      <c r="AL10" s="44"/>
      <c r="AM10" s="44"/>
      <c r="AN10" s="44"/>
      <c r="AO10" s="44"/>
      <c r="AP10" s="2"/>
      <c r="AQ10" s="2"/>
      <c r="AR10" s="2"/>
      <c r="AS10" s="2"/>
      <c r="AT10" s="2"/>
      <c r="AU10" s="2"/>
      <c r="AV10" s="2"/>
      <c r="AW10" s="2"/>
      <c r="AX10" s="2"/>
    </row>
    <row r="11" s="63" customFormat="true" ht="12.75" hidden="false" customHeight="false" outlineLevel="0" collapsed="false">
      <c r="A11" s="56" t="n">
        <f aca="false">A10+1</f>
        <v>10008</v>
      </c>
      <c r="B11" s="56" t="n">
        <v>134571</v>
      </c>
      <c r="C11" s="56" t="n">
        <v>1999</v>
      </c>
      <c r="D11" s="57" t="s">
        <v>28</v>
      </c>
      <c r="E11" s="58" t="n">
        <v>9000</v>
      </c>
      <c r="F11" s="59" t="s">
        <v>29</v>
      </c>
      <c r="G11" s="56" t="n">
        <v>30</v>
      </c>
      <c r="H11" s="56" t="n">
        <v>600</v>
      </c>
      <c r="I11" s="56" t="n">
        <f aca="false">+H11*2</f>
        <v>1200</v>
      </c>
      <c r="J11" s="60" t="n">
        <f aca="false">+(H11/G11)*2</f>
        <v>40</v>
      </c>
      <c r="K11" s="60" t="n">
        <f aca="false">+J11/24</f>
        <v>1.66666666666667</v>
      </c>
      <c r="L11" s="61" t="n">
        <f aca="false">+$L$3/K11</f>
        <v>16.2</v>
      </c>
      <c r="M11" s="61" t="n">
        <f aca="false">+L11*E11</f>
        <v>145800</v>
      </c>
      <c r="N11" s="68"/>
      <c r="O11" s="61" t="n">
        <f aca="false">+$O$3/K11</f>
        <v>15.6</v>
      </c>
      <c r="P11" s="61" t="n">
        <f aca="false">+O11*E11</f>
        <v>140400</v>
      </c>
      <c r="Q11" s="68"/>
      <c r="R11" s="61" t="n">
        <f aca="false">+$R$3/K11</f>
        <v>16.2</v>
      </c>
      <c r="S11" s="61" t="n">
        <f aca="false">+R11*E11</f>
        <v>145800</v>
      </c>
      <c r="T11" s="68"/>
      <c r="U11" s="61" t="n">
        <f aca="false">+$U$3/K11</f>
        <v>16.2</v>
      </c>
      <c r="V11" s="61" t="n">
        <f aca="false">+U11*E11</f>
        <v>145800</v>
      </c>
      <c r="W11" s="68"/>
      <c r="X11" s="61" t="n">
        <f aca="false">+$X$3/K11</f>
        <v>15</v>
      </c>
      <c r="Y11" s="61" t="n">
        <f aca="false">+X11*E11</f>
        <v>135000</v>
      </c>
      <c r="Z11" s="68"/>
      <c r="AA11" s="61" t="n">
        <f aca="false">+$AA$3/K11</f>
        <v>16.2</v>
      </c>
      <c r="AB11" s="61" t="n">
        <f aca="false">+AA11*E11</f>
        <v>145800</v>
      </c>
      <c r="AC11" s="68"/>
      <c r="AD11" s="1"/>
      <c r="AE11" s="1"/>
      <c r="AF11" s="1"/>
      <c r="AG11" s="1"/>
      <c r="AH11" s="1"/>
      <c r="AI11" s="2"/>
      <c r="AJ11" s="44"/>
      <c r="AK11" s="44"/>
      <c r="AL11" s="44"/>
      <c r="AM11" s="44"/>
      <c r="AN11" s="44"/>
      <c r="AO11" s="44"/>
      <c r="AP11" s="2"/>
      <c r="AQ11" s="2"/>
      <c r="AR11" s="2"/>
      <c r="AS11" s="2"/>
      <c r="AT11" s="2"/>
      <c r="AU11" s="2"/>
      <c r="AV11" s="2"/>
      <c r="AW11" s="2"/>
      <c r="AX11" s="2"/>
    </row>
    <row r="12" s="63" customFormat="true" ht="12.75" hidden="false" customHeight="false" outlineLevel="0" collapsed="false">
      <c r="A12" s="56" t="n">
        <f aca="false">A11+1</f>
        <v>10009</v>
      </c>
      <c r="B12" s="56" t="n">
        <v>179252</v>
      </c>
      <c r="C12" s="56" t="n">
        <v>1999</v>
      </c>
      <c r="D12" s="57" t="s">
        <v>30</v>
      </c>
      <c r="E12" s="58" t="n">
        <v>8000</v>
      </c>
      <c r="F12" s="59" t="s">
        <v>20</v>
      </c>
      <c r="G12" s="56" t="n">
        <v>30</v>
      </c>
      <c r="H12" s="56" t="n">
        <v>600</v>
      </c>
      <c r="I12" s="56" t="n">
        <f aca="false">+H12*2</f>
        <v>1200</v>
      </c>
      <c r="J12" s="60" t="n">
        <f aca="false">+(H12/G12)*2</f>
        <v>40</v>
      </c>
      <c r="K12" s="60" t="n">
        <f aca="false">+J12/24</f>
        <v>1.66666666666667</v>
      </c>
      <c r="L12" s="61" t="n">
        <f aca="false">+$L$3/K12</f>
        <v>16.2</v>
      </c>
      <c r="M12" s="61" t="n">
        <f aca="false">+L12*E12</f>
        <v>129600</v>
      </c>
      <c r="N12" s="68"/>
      <c r="O12" s="61" t="n">
        <f aca="false">+$O$3/K12</f>
        <v>15.6</v>
      </c>
      <c r="P12" s="61" t="n">
        <f aca="false">+O12*E12</f>
        <v>124800</v>
      </c>
      <c r="Q12" s="68"/>
      <c r="R12" s="61" t="n">
        <f aca="false">+$R$3/K12</f>
        <v>16.2</v>
      </c>
      <c r="S12" s="61" t="n">
        <f aca="false">+R12*E12</f>
        <v>129600</v>
      </c>
      <c r="T12" s="68"/>
      <c r="U12" s="61" t="n">
        <f aca="false">+$U$3/K12</f>
        <v>16.2</v>
      </c>
      <c r="V12" s="61" t="n">
        <f aca="false">+U12*E12</f>
        <v>129600</v>
      </c>
      <c r="W12" s="68"/>
      <c r="X12" s="61" t="n">
        <f aca="false">+$X$3/K12</f>
        <v>15</v>
      </c>
      <c r="Y12" s="61" t="n">
        <f aca="false">+X12*E12</f>
        <v>120000</v>
      </c>
      <c r="Z12" s="68"/>
      <c r="AA12" s="61" t="n">
        <f aca="false">+$AA$3/K12</f>
        <v>16.2</v>
      </c>
      <c r="AB12" s="61" t="n">
        <f aca="false">+AA12*E12</f>
        <v>129600</v>
      </c>
      <c r="AC12" s="68"/>
      <c r="AD12" s="1"/>
      <c r="AE12" s="1"/>
      <c r="AF12" s="1"/>
      <c r="AG12" s="1"/>
      <c r="AH12" s="1"/>
      <c r="AI12" s="2"/>
      <c r="AJ12" s="44"/>
      <c r="AK12" s="44"/>
      <c r="AL12" s="44"/>
      <c r="AM12" s="44"/>
      <c r="AN12" s="44"/>
      <c r="AO12" s="44"/>
      <c r="AP12" s="2"/>
      <c r="AQ12" s="2"/>
      <c r="AR12" s="2"/>
      <c r="AS12" s="2"/>
      <c r="AT12" s="2"/>
      <c r="AU12" s="2"/>
      <c r="AV12" s="2"/>
      <c r="AW12" s="2"/>
      <c r="AX12" s="2"/>
    </row>
    <row r="13" s="63" customFormat="true" ht="12.75" hidden="false" customHeight="false" outlineLevel="0" collapsed="false">
      <c r="A13" s="56" t="n">
        <f aca="false">A12+1</f>
        <v>10010</v>
      </c>
      <c r="B13" s="56" t="n">
        <v>185947</v>
      </c>
      <c r="C13" s="56" t="n">
        <v>1999</v>
      </c>
      <c r="D13" s="57" t="s">
        <v>31</v>
      </c>
      <c r="E13" s="58" t="n">
        <v>8000</v>
      </c>
      <c r="F13" s="59" t="s">
        <v>32</v>
      </c>
      <c r="G13" s="56" t="n">
        <v>30</v>
      </c>
      <c r="H13" s="56" t="n">
        <v>600</v>
      </c>
      <c r="I13" s="56" t="n">
        <f aca="false">+H13*2</f>
        <v>1200</v>
      </c>
      <c r="J13" s="60" t="n">
        <f aca="false">+(H13/G13)*2</f>
        <v>40</v>
      </c>
      <c r="K13" s="60" t="n">
        <f aca="false">+J13/24</f>
        <v>1.66666666666667</v>
      </c>
      <c r="L13" s="61" t="n">
        <f aca="false">+$L$3/K13</f>
        <v>16.2</v>
      </c>
      <c r="M13" s="61" t="n">
        <f aca="false">+L13*E13</f>
        <v>129600</v>
      </c>
      <c r="N13" s="68"/>
      <c r="O13" s="61" t="n">
        <f aca="false">+$O$3/K13</f>
        <v>15.6</v>
      </c>
      <c r="P13" s="61" t="n">
        <f aca="false">+O13*E13</f>
        <v>124800</v>
      </c>
      <c r="Q13" s="68"/>
      <c r="R13" s="61" t="n">
        <f aca="false">+$R$3/K13</f>
        <v>16.2</v>
      </c>
      <c r="S13" s="61" t="n">
        <f aca="false">+R13*E13</f>
        <v>129600</v>
      </c>
      <c r="T13" s="68"/>
      <c r="U13" s="61" t="n">
        <f aca="false">+$U$3/K13</f>
        <v>16.2</v>
      </c>
      <c r="V13" s="61" t="n">
        <f aca="false">+U13*E13</f>
        <v>129600</v>
      </c>
      <c r="W13" s="68"/>
      <c r="X13" s="61" t="n">
        <f aca="false">+$X$3/K13</f>
        <v>15</v>
      </c>
      <c r="Y13" s="61" t="n">
        <f aca="false">+X13*E13</f>
        <v>120000</v>
      </c>
      <c r="Z13" s="68"/>
      <c r="AA13" s="61" t="n">
        <f aca="false">+$AA$3/K13</f>
        <v>16.2</v>
      </c>
      <c r="AB13" s="61" t="n">
        <f aca="false">+AA13*E13</f>
        <v>129600</v>
      </c>
      <c r="AC13" s="68"/>
      <c r="AD13" s="1"/>
      <c r="AE13" s="1"/>
      <c r="AF13" s="1"/>
      <c r="AG13" s="1"/>
      <c r="AH13" s="1"/>
      <c r="AI13" s="2"/>
      <c r="AJ13" s="44"/>
      <c r="AK13" s="44"/>
      <c r="AL13" s="44"/>
      <c r="AM13" s="44"/>
      <c r="AN13" s="44"/>
      <c r="AO13" s="44"/>
      <c r="AP13" s="2"/>
      <c r="AQ13" s="2"/>
      <c r="AR13" s="2"/>
      <c r="AS13" s="2"/>
      <c r="AT13" s="2"/>
      <c r="AU13" s="2"/>
      <c r="AV13" s="2"/>
      <c r="AW13" s="2"/>
      <c r="AX13" s="2"/>
    </row>
    <row r="14" s="63" customFormat="true" ht="12.75" hidden="false" customHeight="false" outlineLevel="0" collapsed="false">
      <c r="A14" s="56" t="n">
        <f aca="false">A13+1</f>
        <v>10011</v>
      </c>
      <c r="B14" s="56" t="n">
        <v>189358</v>
      </c>
      <c r="C14" s="56" t="n">
        <v>1999</v>
      </c>
      <c r="D14" s="57" t="s">
        <v>33</v>
      </c>
      <c r="E14" s="58" t="n">
        <v>8000</v>
      </c>
      <c r="F14" s="59" t="s">
        <v>34</v>
      </c>
      <c r="G14" s="56" t="n">
        <v>30</v>
      </c>
      <c r="H14" s="56" t="n">
        <v>600</v>
      </c>
      <c r="I14" s="56" t="n">
        <f aca="false">+H14*2</f>
        <v>1200</v>
      </c>
      <c r="J14" s="60" t="n">
        <f aca="false">+(H14/G14)*2</f>
        <v>40</v>
      </c>
      <c r="K14" s="60" t="n">
        <f aca="false">+J14/24</f>
        <v>1.66666666666667</v>
      </c>
      <c r="L14" s="61" t="n">
        <f aca="false">+$L$3/K14</f>
        <v>16.2</v>
      </c>
      <c r="M14" s="61" t="n">
        <f aca="false">+L14*E14</f>
        <v>129600</v>
      </c>
      <c r="N14" s="68"/>
      <c r="O14" s="61" t="n">
        <f aca="false">+$O$3/K14</f>
        <v>15.6</v>
      </c>
      <c r="P14" s="61" t="n">
        <f aca="false">+O14*E14</f>
        <v>124800</v>
      </c>
      <c r="Q14" s="68"/>
      <c r="R14" s="61" t="n">
        <f aca="false">+$R$3/K14</f>
        <v>16.2</v>
      </c>
      <c r="S14" s="61" t="n">
        <f aca="false">+R14*E14</f>
        <v>129600</v>
      </c>
      <c r="T14" s="68"/>
      <c r="U14" s="61" t="n">
        <f aca="false">+$U$3/K14</f>
        <v>16.2</v>
      </c>
      <c r="V14" s="61" t="n">
        <f aca="false">+U14*E14</f>
        <v>129600</v>
      </c>
      <c r="W14" s="68"/>
      <c r="X14" s="61" t="n">
        <f aca="false">+$X$3/K14</f>
        <v>15</v>
      </c>
      <c r="Y14" s="61" t="n">
        <f aca="false">+X14*E14</f>
        <v>120000</v>
      </c>
      <c r="Z14" s="68"/>
      <c r="AA14" s="61" t="n">
        <f aca="false">+$AA$3/K14</f>
        <v>16.2</v>
      </c>
      <c r="AB14" s="61" t="n">
        <f aca="false">+AA14*E14</f>
        <v>129600</v>
      </c>
      <c r="AC14" s="68"/>
      <c r="AD14" s="1"/>
      <c r="AE14" s="1"/>
      <c r="AF14" s="1"/>
      <c r="AG14" s="1"/>
      <c r="AH14" s="1"/>
      <c r="AI14" s="2"/>
      <c r="AJ14" s="44"/>
      <c r="AK14" s="44"/>
      <c r="AL14" s="44"/>
      <c r="AM14" s="44"/>
      <c r="AN14" s="44"/>
      <c r="AO14" s="44"/>
      <c r="AP14" s="2"/>
      <c r="AQ14" s="2"/>
      <c r="AR14" s="2"/>
      <c r="AS14" s="2"/>
      <c r="AT14" s="2"/>
      <c r="AU14" s="2"/>
      <c r="AV14" s="2"/>
      <c r="AW14" s="2"/>
      <c r="AX14" s="2"/>
    </row>
    <row r="15" s="63" customFormat="true" ht="12.75" hidden="false" customHeight="false" outlineLevel="0" collapsed="false">
      <c r="A15" s="56" t="n">
        <f aca="false">A14+1</f>
        <v>10012</v>
      </c>
      <c r="B15" s="56" t="n">
        <v>189990</v>
      </c>
      <c r="C15" s="56" t="n">
        <v>1999</v>
      </c>
      <c r="D15" s="57" t="s">
        <v>35</v>
      </c>
      <c r="E15" s="58" t="n">
        <v>8000</v>
      </c>
      <c r="F15" s="59" t="s">
        <v>20</v>
      </c>
      <c r="G15" s="56" t="n">
        <v>30</v>
      </c>
      <c r="H15" s="56" t="n">
        <v>600</v>
      </c>
      <c r="I15" s="56" t="n">
        <f aca="false">+H15*2</f>
        <v>1200</v>
      </c>
      <c r="J15" s="60" t="n">
        <f aca="false">+(H15/G15)*2</f>
        <v>40</v>
      </c>
      <c r="K15" s="60" t="n">
        <f aca="false">+J15/24</f>
        <v>1.66666666666667</v>
      </c>
      <c r="L15" s="61" t="n">
        <f aca="false">+$L$3/K15</f>
        <v>16.2</v>
      </c>
      <c r="M15" s="61" t="n">
        <f aca="false">+L15*E15</f>
        <v>129600</v>
      </c>
      <c r="N15" s="68"/>
      <c r="O15" s="61" t="n">
        <f aca="false">+$O$3/K15</f>
        <v>15.6</v>
      </c>
      <c r="P15" s="61" t="n">
        <f aca="false">+O15*E15</f>
        <v>124800</v>
      </c>
      <c r="Q15" s="68"/>
      <c r="R15" s="61" t="n">
        <f aca="false">+$R$3/K15</f>
        <v>16.2</v>
      </c>
      <c r="S15" s="61" t="n">
        <f aca="false">+R15*E15</f>
        <v>129600</v>
      </c>
      <c r="T15" s="68"/>
      <c r="U15" s="61" t="n">
        <f aca="false">+$U$3/K15</f>
        <v>16.2</v>
      </c>
      <c r="V15" s="61" t="n">
        <f aca="false">+U15*E15</f>
        <v>129600</v>
      </c>
      <c r="W15" s="68"/>
      <c r="X15" s="61" t="n">
        <f aca="false">+$X$3/K15</f>
        <v>15</v>
      </c>
      <c r="Y15" s="61" t="n">
        <f aca="false">+X15*E15</f>
        <v>120000</v>
      </c>
      <c r="Z15" s="68"/>
      <c r="AA15" s="61" t="n">
        <f aca="false">+$AA$3/K15</f>
        <v>16.2</v>
      </c>
      <c r="AB15" s="61" t="n">
        <f aca="false">+AA15*E15</f>
        <v>129600</v>
      </c>
      <c r="AC15" s="68"/>
      <c r="AD15" s="1"/>
      <c r="AE15" s="1"/>
      <c r="AF15" s="1"/>
      <c r="AG15" s="1"/>
      <c r="AH15" s="1"/>
      <c r="AI15" s="2"/>
      <c r="AJ15" s="44"/>
      <c r="AK15" s="44"/>
      <c r="AL15" s="44"/>
      <c r="AM15" s="44"/>
      <c r="AN15" s="44"/>
      <c r="AO15" s="44"/>
      <c r="AP15" s="2"/>
      <c r="AQ15" s="2"/>
      <c r="AR15" s="2"/>
      <c r="AS15" s="2"/>
      <c r="AT15" s="2"/>
      <c r="AU15" s="2"/>
      <c r="AV15" s="2"/>
      <c r="AW15" s="2"/>
      <c r="AX15" s="2"/>
    </row>
    <row r="16" s="63" customFormat="true" ht="12.75" hidden="false" customHeight="false" outlineLevel="0" collapsed="false">
      <c r="A16" s="56" t="n">
        <f aca="false">A15+1</f>
        <v>10013</v>
      </c>
      <c r="B16" s="56" t="n">
        <v>193094</v>
      </c>
      <c r="C16" s="56" t="n">
        <v>1999</v>
      </c>
      <c r="D16" s="57" t="s">
        <v>36</v>
      </c>
      <c r="E16" s="58" t="n">
        <v>8000</v>
      </c>
      <c r="F16" s="59" t="s">
        <v>20</v>
      </c>
      <c r="G16" s="56" t="n">
        <v>30</v>
      </c>
      <c r="H16" s="56" t="n">
        <v>600</v>
      </c>
      <c r="I16" s="56" t="n">
        <f aca="false">+H16*2</f>
        <v>1200</v>
      </c>
      <c r="J16" s="60" t="n">
        <f aca="false">+(H16/G16)*2</f>
        <v>40</v>
      </c>
      <c r="K16" s="60" t="n">
        <f aca="false">+J16/24</f>
        <v>1.66666666666667</v>
      </c>
      <c r="L16" s="61" t="n">
        <f aca="false">+$L$3/K16</f>
        <v>16.2</v>
      </c>
      <c r="M16" s="61" t="n">
        <f aca="false">+L16*E16</f>
        <v>129600</v>
      </c>
      <c r="N16" s="68"/>
      <c r="O16" s="61" t="n">
        <f aca="false">+$O$3/K16</f>
        <v>15.6</v>
      </c>
      <c r="P16" s="61" t="n">
        <f aca="false">+O16*E16</f>
        <v>124800</v>
      </c>
      <c r="Q16" s="68"/>
      <c r="R16" s="61" t="n">
        <f aca="false">+$R$3/K16</f>
        <v>16.2</v>
      </c>
      <c r="S16" s="61" t="n">
        <f aca="false">+R16*E16</f>
        <v>129600</v>
      </c>
      <c r="T16" s="68"/>
      <c r="U16" s="61" t="n">
        <f aca="false">+$U$3/K16</f>
        <v>16.2</v>
      </c>
      <c r="V16" s="61" t="n">
        <f aca="false">+U16*E16</f>
        <v>129600</v>
      </c>
      <c r="W16" s="68"/>
      <c r="X16" s="61" t="n">
        <f aca="false">+$X$3/K16</f>
        <v>15</v>
      </c>
      <c r="Y16" s="61" t="n">
        <f aca="false">+X16*E16</f>
        <v>120000</v>
      </c>
      <c r="Z16" s="68"/>
      <c r="AA16" s="61" t="n">
        <f aca="false">+$AA$3/K16</f>
        <v>16.2</v>
      </c>
      <c r="AB16" s="61" t="n">
        <f aca="false">+AA16*E16</f>
        <v>129600</v>
      </c>
      <c r="AC16" s="68"/>
      <c r="AD16" s="1"/>
      <c r="AE16" s="1"/>
      <c r="AF16" s="1"/>
      <c r="AG16" s="1"/>
      <c r="AH16" s="1"/>
      <c r="AI16" s="2"/>
      <c r="AJ16" s="44"/>
      <c r="AK16" s="44"/>
      <c r="AL16" s="44"/>
      <c r="AM16" s="44"/>
      <c r="AN16" s="44"/>
      <c r="AO16" s="44"/>
      <c r="AP16" s="2"/>
      <c r="AQ16" s="2"/>
      <c r="AR16" s="2"/>
      <c r="AS16" s="2"/>
      <c r="AT16" s="2"/>
      <c r="AU16" s="2"/>
      <c r="AV16" s="2"/>
      <c r="AW16" s="2"/>
      <c r="AX16" s="2"/>
    </row>
    <row r="17" s="63" customFormat="true" ht="12.75" hidden="false" customHeight="false" outlineLevel="0" collapsed="false">
      <c r="A17" s="56" t="n">
        <f aca="false">A16+1</f>
        <v>10014</v>
      </c>
      <c r="B17" s="56" t="n">
        <v>193353</v>
      </c>
      <c r="C17" s="56" t="n">
        <v>1999</v>
      </c>
      <c r="D17" s="57" t="s">
        <v>37</v>
      </c>
      <c r="E17" s="58" t="n">
        <v>8000</v>
      </c>
      <c r="F17" s="59" t="s">
        <v>24</v>
      </c>
      <c r="G17" s="56" t="n">
        <v>30</v>
      </c>
      <c r="H17" s="56" t="n">
        <v>600</v>
      </c>
      <c r="I17" s="56" t="n">
        <f aca="false">+H17*2</f>
        <v>1200</v>
      </c>
      <c r="J17" s="60" t="n">
        <f aca="false">+(H17/G17)*2</f>
        <v>40</v>
      </c>
      <c r="K17" s="60" t="n">
        <f aca="false">+J17/24</f>
        <v>1.66666666666667</v>
      </c>
      <c r="L17" s="61" t="n">
        <f aca="false">+$L$3/K17</f>
        <v>16.2</v>
      </c>
      <c r="M17" s="61" t="n">
        <f aca="false">+L17*E17</f>
        <v>129600</v>
      </c>
      <c r="N17" s="68"/>
      <c r="O17" s="61" t="n">
        <f aca="false">+$O$3/K17</f>
        <v>15.6</v>
      </c>
      <c r="P17" s="61" t="n">
        <f aca="false">+O17*E17</f>
        <v>124800</v>
      </c>
      <c r="Q17" s="68"/>
      <c r="R17" s="61" t="n">
        <f aca="false">+$R$3/K17</f>
        <v>16.2</v>
      </c>
      <c r="S17" s="61" t="n">
        <f aca="false">+R17*E17</f>
        <v>129600</v>
      </c>
      <c r="T17" s="68"/>
      <c r="U17" s="61" t="n">
        <f aca="false">+$U$3/K17</f>
        <v>16.2</v>
      </c>
      <c r="V17" s="61" t="n">
        <f aca="false">+U17*E17</f>
        <v>129600</v>
      </c>
      <c r="W17" s="68"/>
      <c r="X17" s="61" t="n">
        <f aca="false">+$X$3/K17</f>
        <v>15</v>
      </c>
      <c r="Y17" s="61" t="n">
        <f aca="false">+X17*E17</f>
        <v>120000</v>
      </c>
      <c r="Z17" s="68"/>
      <c r="AA17" s="61" t="n">
        <f aca="false">+$AA$3/K17</f>
        <v>16.2</v>
      </c>
      <c r="AB17" s="61" t="n">
        <f aca="false">+AA17*E17</f>
        <v>129600</v>
      </c>
      <c r="AC17" s="68"/>
      <c r="AD17" s="1"/>
      <c r="AE17" s="1"/>
      <c r="AF17" s="1"/>
      <c r="AG17" s="1"/>
      <c r="AH17" s="1"/>
      <c r="AI17" s="2"/>
      <c r="AJ17" s="44"/>
      <c r="AK17" s="44"/>
      <c r="AL17" s="44"/>
      <c r="AM17" s="44"/>
      <c r="AN17" s="44"/>
      <c r="AO17" s="44"/>
      <c r="AP17" s="2"/>
      <c r="AQ17" s="2"/>
      <c r="AR17" s="2"/>
      <c r="AS17" s="2"/>
      <c r="AT17" s="2"/>
      <c r="AU17" s="2"/>
      <c r="AV17" s="2"/>
      <c r="AW17" s="2"/>
      <c r="AX17" s="2"/>
    </row>
    <row r="18" s="63" customFormat="true" ht="12.75" hidden="false" customHeight="false" outlineLevel="0" collapsed="false">
      <c r="A18" s="56" t="n">
        <f aca="false">A17+1</f>
        <v>10015</v>
      </c>
      <c r="B18" s="56" t="n">
        <v>194224</v>
      </c>
      <c r="C18" s="56" t="n">
        <v>1999</v>
      </c>
      <c r="D18" s="57" t="s">
        <v>38</v>
      </c>
      <c r="E18" s="58" t="n">
        <v>8000</v>
      </c>
      <c r="F18" s="59" t="s">
        <v>24</v>
      </c>
      <c r="G18" s="56" t="n">
        <v>30</v>
      </c>
      <c r="H18" s="56" t="n">
        <v>600</v>
      </c>
      <c r="I18" s="56" t="n">
        <f aca="false">+H18*2</f>
        <v>1200</v>
      </c>
      <c r="J18" s="60" t="n">
        <f aca="false">+(H18/G18)*2</f>
        <v>40</v>
      </c>
      <c r="K18" s="60" t="n">
        <f aca="false">+J18/24</f>
        <v>1.66666666666667</v>
      </c>
      <c r="L18" s="61" t="n">
        <f aca="false">+$L$3/K18</f>
        <v>16.2</v>
      </c>
      <c r="M18" s="61" t="n">
        <f aca="false">+L18*E18</f>
        <v>129600</v>
      </c>
      <c r="N18" s="68"/>
      <c r="O18" s="61" t="n">
        <f aca="false">+$O$3/K18</f>
        <v>15.6</v>
      </c>
      <c r="P18" s="61" t="n">
        <f aca="false">+O18*E18</f>
        <v>124800</v>
      </c>
      <c r="Q18" s="68"/>
      <c r="R18" s="61" t="n">
        <f aca="false">+$R$3/K18</f>
        <v>16.2</v>
      </c>
      <c r="S18" s="61" t="n">
        <f aca="false">+R18*E18</f>
        <v>129600</v>
      </c>
      <c r="T18" s="68"/>
      <c r="U18" s="61" t="n">
        <f aca="false">+$U$3/K18</f>
        <v>16.2</v>
      </c>
      <c r="V18" s="61" t="n">
        <f aca="false">+U18*E18</f>
        <v>129600</v>
      </c>
      <c r="W18" s="68"/>
      <c r="X18" s="61" t="n">
        <f aca="false">+$X$3/K18</f>
        <v>15</v>
      </c>
      <c r="Y18" s="61" t="n">
        <f aca="false">+X18*E18</f>
        <v>120000</v>
      </c>
      <c r="Z18" s="68"/>
      <c r="AA18" s="61" t="n">
        <f aca="false">+$AA$3/K18</f>
        <v>16.2</v>
      </c>
      <c r="AB18" s="61" t="n">
        <f aca="false">+AA18*E18</f>
        <v>129600</v>
      </c>
      <c r="AC18" s="68"/>
      <c r="AD18" s="1"/>
      <c r="AE18" s="1"/>
      <c r="AF18" s="1"/>
      <c r="AG18" s="1"/>
      <c r="AH18" s="1"/>
      <c r="AI18" s="2"/>
      <c r="AJ18" s="44"/>
      <c r="AK18" s="44"/>
      <c r="AL18" s="44"/>
      <c r="AM18" s="44"/>
      <c r="AN18" s="44"/>
      <c r="AO18" s="44"/>
      <c r="AP18" s="2"/>
      <c r="AQ18" s="2"/>
      <c r="AR18" s="2"/>
      <c r="AS18" s="2"/>
      <c r="AT18" s="2"/>
      <c r="AU18" s="2"/>
      <c r="AV18" s="2"/>
      <c r="AW18" s="2"/>
      <c r="AX18" s="2"/>
    </row>
    <row r="19" s="63" customFormat="true" ht="12.75" hidden="false" customHeight="false" outlineLevel="0" collapsed="false">
      <c r="A19" s="56" t="n">
        <f aca="false">A18+1</f>
        <v>10016</v>
      </c>
      <c r="B19" s="56" t="n">
        <v>194945</v>
      </c>
      <c r="C19" s="56" t="n">
        <v>1999</v>
      </c>
      <c r="D19" s="57" t="s">
        <v>39</v>
      </c>
      <c r="E19" s="58" t="n">
        <v>8000</v>
      </c>
      <c r="F19" s="59" t="s">
        <v>20</v>
      </c>
      <c r="G19" s="56" t="n">
        <v>30</v>
      </c>
      <c r="H19" s="56" t="n">
        <v>600</v>
      </c>
      <c r="I19" s="56" t="n">
        <f aca="false">+H19*2</f>
        <v>1200</v>
      </c>
      <c r="J19" s="60" t="n">
        <f aca="false">+(H19/G19)*2</f>
        <v>40</v>
      </c>
      <c r="K19" s="60" t="n">
        <f aca="false">+J19/24</f>
        <v>1.66666666666667</v>
      </c>
      <c r="L19" s="61" t="n">
        <f aca="false">+$L$3/K19</f>
        <v>16.2</v>
      </c>
      <c r="M19" s="61" t="n">
        <f aca="false">+L19*E19</f>
        <v>129600</v>
      </c>
      <c r="N19" s="68"/>
      <c r="O19" s="61" t="n">
        <f aca="false">+$O$3/K19</f>
        <v>15.6</v>
      </c>
      <c r="P19" s="61" t="n">
        <f aca="false">+O19*E19</f>
        <v>124800</v>
      </c>
      <c r="Q19" s="68"/>
      <c r="R19" s="61" t="n">
        <f aca="false">+$R$3/K19</f>
        <v>16.2</v>
      </c>
      <c r="S19" s="61" t="n">
        <f aca="false">+R19*E19</f>
        <v>129600</v>
      </c>
      <c r="T19" s="68"/>
      <c r="U19" s="61" t="n">
        <f aca="false">+$U$3/K19</f>
        <v>16.2</v>
      </c>
      <c r="V19" s="61" t="n">
        <f aca="false">+U19*E19</f>
        <v>129600</v>
      </c>
      <c r="W19" s="68"/>
      <c r="X19" s="61" t="n">
        <f aca="false">+$X$3/K19</f>
        <v>15</v>
      </c>
      <c r="Y19" s="61" t="n">
        <f aca="false">+X19*E19</f>
        <v>120000</v>
      </c>
      <c r="Z19" s="68"/>
      <c r="AA19" s="61" t="n">
        <f aca="false">+$AA$3/K19</f>
        <v>16.2</v>
      </c>
      <c r="AB19" s="61" t="n">
        <f aca="false">+AA19*E19</f>
        <v>129600</v>
      </c>
      <c r="AC19" s="68"/>
      <c r="AD19" s="1"/>
      <c r="AE19" s="1"/>
      <c r="AF19" s="1"/>
      <c r="AG19" s="1"/>
      <c r="AH19" s="1"/>
      <c r="AI19" s="2"/>
      <c r="AJ19" s="44"/>
      <c r="AK19" s="44"/>
      <c r="AL19" s="44"/>
      <c r="AM19" s="44"/>
      <c r="AN19" s="44"/>
      <c r="AO19" s="44"/>
      <c r="AP19" s="2"/>
      <c r="AQ19" s="2"/>
      <c r="AR19" s="2"/>
      <c r="AS19" s="2"/>
      <c r="AT19" s="2"/>
      <c r="AU19" s="2"/>
      <c r="AV19" s="2"/>
      <c r="AW19" s="2"/>
      <c r="AX19" s="2"/>
    </row>
    <row r="20" s="63" customFormat="true" ht="12.75" hidden="false" customHeight="false" outlineLevel="0" collapsed="false">
      <c r="A20" s="56" t="n">
        <f aca="false">A19+1</f>
        <v>10017</v>
      </c>
      <c r="B20" s="56" t="n">
        <v>197378</v>
      </c>
      <c r="C20" s="56" t="n">
        <v>1999</v>
      </c>
      <c r="D20" s="57" t="s">
        <v>40</v>
      </c>
      <c r="E20" s="58" t="n">
        <v>9000</v>
      </c>
      <c r="F20" s="59" t="s">
        <v>20</v>
      </c>
      <c r="G20" s="56" t="n">
        <v>30</v>
      </c>
      <c r="H20" s="56" t="n">
        <v>600</v>
      </c>
      <c r="I20" s="56" t="n">
        <f aca="false">+H20*2</f>
        <v>1200</v>
      </c>
      <c r="J20" s="60" t="n">
        <f aca="false">+(H20/G20)*2</f>
        <v>40</v>
      </c>
      <c r="K20" s="60" t="n">
        <f aca="false">+J20/24</f>
        <v>1.66666666666667</v>
      </c>
      <c r="L20" s="61" t="n">
        <f aca="false">+$L$3/K20</f>
        <v>16.2</v>
      </c>
      <c r="M20" s="61" t="n">
        <f aca="false">+L20*E20</f>
        <v>145800</v>
      </c>
      <c r="N20" s="68"/>
      <c r="O20" s="61" t="n">
        <f aca="false">+$O$3/K20</f>
        <v>15.6</v>
      </c>
      <c r="P20" s="61" t="n">
        <f aca="false">+O20*E20</f>
        <v>140400</v>
      </c>
      <c r="Q20" s="68"/>
      <c r="R20" s="61" t="n">
        <f aca="false">+$R$3/K20</f>
        <v>16.2</v>
      </c>
      <c r="S20" s="61" t="n">
        <f aca="false">+R20*E20</f>
        <v>145800</v>
      </c>
      <c r="T20" s="68"/>
      <c r="U20" s="61" t="n">
        <f aca="false">+$U$3/K20</f>
        <v>16.2</v>
      </c>
      <c r="V20" s="61" t="n">
        <f aca="false">+U20*E20</f>
        <v>145800</v>
      </c>
      <c r="W20" s="68"/>
      <c r="X20" s="61" t="n">
        <f aca="false">+$X$3/K20</f>
        <v>15</v>
      </c>
      <c r="Y20" s="61" t="n">
        <f aca="false">+X20*E20</f>
        <v>135000</v>
      </c>
      <c r="Z20" s="68"/>
      <c r="AA20" s="61" t="n">
        <f aca="false">+$AA$3/K20</f>
        <v>16.2</v>
      </c>
      <c r="AB20" s="61" t="n">
        <f aca="false">+AA20*E20</f>
        <v>145800</v>
      </c>
      <c r="AC20" s="68"/>
      <c r="AD20" s="1"/>
      <c r="AE20" s="1"/>
      <c r="AF20" s="1"/>
      <c r="AG20" s="1"/>
      <c r="AH20" s="1"/>
      <c r="AI20" s="2"/>
      <c r="AJ20" s="44"/>
      <c r="AK20" s="44"/>
      <c r="AL20" s="44"/>
      <c r="AM20" s="44"/>
      <c r="AN20" s="44"/>
      <c r="AO20" s="44"/>
      <c r="AP20" s="2"/>
      <c r="AQ20" s="2"/>
      <c r="AR20" s="2"/>
      <c r="AS20" s="2"/>
      <c r="AT20" s="2"/>
      <c r="AU20" s="2"/>
      <c r="AV20" s="2"/>
      <c r="AW20" s="2"/>
      <c r="AX20" s="2"/>
    </row>
    <row r="21" s="63" customFormat="true" ht="12.75" hidden="false" customHeight="false" outlineLevel="0" collapsed="false">
      <c r="A21" s="56" t="n">
        <f aca="false">A20+1</f>
        <v>10018</v>
      </c>
      <c r="B21" s="56" t="n">
        <v>197488</v>
      </c>
      <c r="C21" s="56" t="n">
        <v>1999</v>
      </c>
      <c r="D21" s="57" t="s">
        <v>41</v>
      </c>
      <c r="E21" s="58" t="n">
        <v>9000</v>
      </c>
      <c r="F21" s="59" t="s">
        <v>42</v>
      </c>
      <c r="G21" s="56" t="n">
        <v>30</v>
      </c>
      <c r="H21" s="56" t="n">
        <v>600</v>
      </c>
      <c r="I21" s="56" t="n">
        <f aca="false">+H21*2</f>
        <v>1200</v>
      </c>
      <c r="J21" s="60" t="n">
        <f aca="false">+(H21/G21)*2</f>
        <v>40</v>
      </c>
      <c r="K21" s="60" t="n">
        <f aca="false">+J21/24</f>
        <v>1.66666666666667</v>
      </c>
      <c r="L21" s="61" t="n">
        <f aca="false">+$L$3/K21</f>
        <v>16.2</v>
      </c>
      <c r="M21" s="61" t="n">
        <f aca="false">+L21*E21</f>
        <v>145800</v>
      </c>
      <c r="N21" s="68"/>
      <c r="O21" s="61" t="n">
        <f aca="false">+$O$3/K21</f>
        <v>15.6</v>
      </c>
      <c r="P21" s="61" t="n">
        <f aca="false">+O21*E21</f>
        <v>140400</v>
      </c>
      <c r="Q21" s="68"/>
      <c r="R21" s="61" t="n">
        <f aca="false">+$R$3/K21</f>
        <v>16.2</v>
      </c>
      <c r="S21" s="61" t="n">
        <f aca="false">+R21*E21</f>
        <v>145800</v>
      </c>
      <c r="T21" s="68"/>
      <c r="U21" s="61" t="n">
        <f aca="false">+$U$3/K21</f>
        <v>16.2</v>
      </c>
      <c r="V21" s="61" t="n">
        <f aca="false">+U21*E21</f>
        <v>145800</v>
      </c>
      <c r="W21" s="68"/>
      <c r="X21" s="61" t="n">
        <f aca="false">+$X$3/K21</f>
        <v>15</v>
      </c>
      <c r="Y21" s="61" t="n">
        <f aca="false">+X21*E21</f>
        <v>135000</v>
      </c>
      <c r="Z21" s="68"/>
      <c r="AA21" s="61" t="n">
        <f aca="false">+$AA$3/K21</f>
        <v>16.2</v>
      </c>
      <c r="AB21" s="61" t="n">
        <f aca="false">+AA21*E21</f>
        <v>145800</v>
      </c>
      <c r="AC21" s="68"/>
      <c r="AD21" s="1"/>
      <c r="AE21" s="1"/>
      <c r="AF21" s="1"/>
      <c r="AG21" s="1"/>
      <c r="AH21" s="1"/>
      <c r="AI21" s="2"/>
      <c r="AJ21" s="44"/>
      <c r="AK21" s="44"/>
      <c r="AL21" s="44"/>
      <c r="AM21" s="44"/>
      <c r="AN21" s="44"/>
      <c r="AO21" s="44"/>
      <c r="AP21" s="2"/>
      <c r="AQ21" s="2"/>
      <c r="AR21" s="2"/>
      <c r="AS21" s="2"/>
      <c r="AT21" s="2"/>
      <c r="AU21" s="2"/>
      <c r="AV21" s="2"/>
      <c r="AW21" s="2"/>
      <c r="AX21" s="2"/>
    </row>
    <row r="22" s="63" customFormat="true" ht="12.75" hidden="false" customHeight="false" outlineLevel="0" collapsed="false">
      <c r="A22" s="56" t="n">
        <f aca="false">A21+1</f>
        <v>10019</v>
      </c>
      <c r="B22" s="56" t="n">
        <v>205922</v>
      </c>
      <c r="C22" s="56" t="n">
        <v>1999</v>
      </c>
      <c r="D22" s="57" t="s">
        <v>43</v>
      </c>
      <c r="E22" s="58" t="n">
        <v>9000</v>
      </c>
      <c r="F22" s="59" t="s">
        <v>20</v>
      </c>
      <c r="G22" s="56" t="n">
        <v>30</v>
      </c>
      <c r="H22" s="56" t="n">
        <v>600</v>
      </c>
      <c r="I22" s="56" t="n">
        <f aca="false">+H22*2</f>
        <v>1200</v>
      </c>
      <c r="J22" s="60" t="n">
        <f aca="false">+(H22/G22)*2</f>
        <v>40</v>
      </c>
      <c r="K22" s="60" t="n">
        <f aca="false">+J22/24</f>
        <v>1.66666666666667</v>
      </c>
      <c r="L22" s="61" t="n">
        <f aca="false">+$L$3/K22</f>
        <v>16.2</v>
      </c>
      <c r="M22" s="61" t="n">
        <f aca="false">+L22*E22</f>
        <v>145800</v>
      </c>
      <c r="N22" s="68"/>
      <c r="O22" s="61" t="n">
        <f aca="false">+$O$3/K22</f>
        <v>15.6</v>
      </c>
      <c r="P22" s="61" t="n">
        <f aca="false">+O22*E22</f>
        <v>140400</v>
      </c>
      <c r="Q22" s="68"/>
      <c r="R22" s="61" t="n">
        <f aca="false">+$R$3/K22</f>
        <v>16.2</v>
      </c>
      <c r="S22" s="61" t="n">
        <f aca="false">+R22*E22</f>
        <v>145800</v>
      </c>
      <c r="T22" s="68"/>
      <c r="U22" s="61" t="n">
        <f aca="false">+$U$3/K22</f>
        <v>16.2</v>
      </c>
      <c r="V22" s="61" t="n">
        <f aca="false">+U22*E22</f>
        <v>145800</v>
      </c>
      <c r="W22" s="68"/>
      <c r="X22" s="61" t="n">
        <f aca="false">+$X$3/K22</f>
        <v>15</v>
      </c>
      <c r="Y22" s="61" t="n">
        <f aca="false">+X22*E22</f>
        <v>135000</v>
      </c>
      <c r="Z22" s="68"/>
      <c r="AA22" s="61" t="n">
        <f aca="false">+$AA$3/K22</f>
        <v>16.2</v>
      </c>
      <c r="AB22" s="61" t="n">
        <f aca="false">+AA22*E22</f>
        <v>145800</v>
      </c>
      <c r="AC22" s="68"/>
      <c r="AD22" s="1"/>
      <c r="AE22" s="1"/>
      <c r="AF22" s="1"/>
      <c r="AG22" s="1"/>
      <c r="AH22" s="1"/>
      <c r="AI22" s="2"/>
      <c r="AJ22" s="44"/>
      <c r="AK22" s="44"/>
      <c r="AL22" s="44"/>
      <c r="AM22" s="44"/>
      <c r="AN22" s="44"/>
      <c r="AO22" s="44"/>
      <c r="AP22" s="2"/>
      <c r="AQ22" s="2"/>
      <c r="AR22" s="2"/>
      <c r="AS22" s="2"/>
      <c r="AT22" s="2"/>
      <c r="AU22" s="2"/>
      <c r="AV22" s="2"/>
      <c r="AW22" s="2"/>
      <c r="AX22" s="2"/>
    </row>
    <row r="23" s="63" customFormat="true" ht="12.75" hidden="false" customHeight="false" outlineLevel="0" collapsed="false">
      <c r="A23" s="56" t="n">
        <f aca="false">A22+1</f>
        <v>10020</v>
      </c>
      <c r="B23" s="56" t="n">
        <v>208357</v>
      </c>
      <c r="C23" s="56" t="n">
        <v>2000</v>
      </c>
      <c r="D23" s="57" t="s">
        <v>44</v>
      </c>
      <c r="E23" s="58" t="n">
        <v>8000</v>
      </c>
      <c r="F23" s="59" t="s">
        <v>45</v>
      </c>
      <c r="G23" s="56" t="n">
        <v>30</v>
      </c>
      <c r="H23" s="56" t="n">
        <v>600</v>
      </c>
      <c r="I23" s="56" t="n">
        <f aca="false">+H23*2</f>
        <v>1200</v>
      </c>
      <c r="J23" s="60" t="n">
        <f aca="false">+(H23/G23)*2</f>
        <v>40</v>
      </c>
      <c r="K23" s="60" t="n">
        <f aca="false">+J23/24</f>
        <v>1.66666666666667</v>
      </c>
      <c r="L23" s="61" t="n">
        <f aca="false">+$L$3/K23</f>
        <v>16.2</v>
      </c>
      <c r="M23" s="61" t="n">
        <f aca="false">+L23*E23</f>
        <v>129600</v>
      </c>
      <c r="N23" s="68"/>
      <c r="O23" s="61" t="n">
        <f aca="false">+$O$3/K23</f>
        <v>15.6</v>
      </c>
      <c r="P23" s="61" t="n">
        <f aca="false">+O23*E23</f>
        <v>124800</v>
      </c>
      <c r="Q23" s="68"/>
      <c r="R23" s="61" t="n">
        <f aca="false">+$R$3/K23</f>
        <v>16.2</v>
      </c>
      <c r="S23" s="61" t="n">
        <f aca="false">+R23*E23</f>
        <v>129600</v>
      </c>
      <c r="T23" s="68"/>
      <c r="U23" s="61" t="n">
        <f aca="false">+$U$3/K23</f>
        <v>16.2</v>
      </c>
      <c r="V23" s="61" t="n">
        <f aca="false">+U23*E23</f>
        <v>129600</v>
      </c>
      <c r="W23" s="68"/>
      <c r="X23" s="61" t="n">
        <f aca="false">+$X$3/K23</f>
        <v>15</v>
      </c>
      <c r="Y23" s="61" t="n">
        <f aca="false">+X23*E23</f>
        <v>120000</v>
      </c>
      <c r="Z23" s="68"/>
      <c r="AA23" s="61" t="n">
        <f aca="false">+$AA$3/K23</f>
        <v>16.2</v>
      </c>
      <c r="AB23" s="61" t="n">
        <f aca="false">+AA23*E23</f>
        <v>129600</v>
      </c>
      <c r="AC23" s="68"/>
      <c r="AD23" s="1"/>
      <c r="AE23" s="1"/>
      <c r="AF23" s="1"/>
      <c r="AG23" s="1"/>
      <c r="AH23" s="1"/>
      <c r="AI23" s="2"/>
      <c r="AJ23" s="44"/>
      <c r="AK23" s="44"/>
      <c r="AL23" s="44"/>
      <c r="AM23" s="44"/>
      <c r="AN23" s="44"/>
      <c r="AO23" s="44"/>
      <c r="AP23" s="2"/>
      <c r="AQ23" s="2"/>
      <c r="AR23" s="2"/>
      <c r="AS23" s="2"/>
      <c r="AT23" s="2"/>
      <c r="AU23" s="2"/>
      <c r="AV23" s="2"/>
      <c r="AW23" s="2"/>
      <c r="AX23" s="2"/>
    </row>
    <row r="24" s="63" customFormat="true" ht="12.75" hidden="false" customHeight="false" outlineLevel="0" collapsed="false">
      <c r="A24" s="56" t="n">
        <f aca="false">A23+1</f>
        <v>10021</v>
      </c>
      <c r="B24" s="56" t="n">
        <v>216987</v>
      </c>
      <c r="C24" s="56" t="n">
        <v>2000</v>
      </c>
      <c r="D24" s="57" t="s">
        <v>46</v>
      </c>
      <c r="E24" s="58" t="n">
        <v>8000</v>
      </c>
      <c r="F24" s="59" t="s">
        <v>47</v>
      </c>
      <c r="G24" s="56" t="n">
        <v>30</v>
      </c>
      <c r="H24" s="56" t="n">
        <v>600</v>
      </c>
      <c r="I24" s="56" t="n">
        <f aca="false">+H24*2</f>
        <v>1200</v>
      </c>
      <c r="J24" s="60" t="n">
        <f aca="false">+(H24/G24)*2</f>
        <v>40</v>
      </c>
      <c r="K24" s="60" t="n">
        <f aca="false">+J24/24</f>
        <v>1.66666666666667</v>
      </c>
      <c r="L24" s="61" t="n">
        <f aca="false">+$L$3/K24</f>
        <v>16.2</v>
      </c>
      <c r="M24" s="61" t="n">
        <f aca="false">+L24*E24</f>
        <v>129600</v>
      </c>
      <c r="N24" s="68"/>
      <c r="O24" s="61" t="n">
        <f aca="false">+$O$3/K24</f>
        <v>15.6</v>
      </c>
      <c r="P24" s="61" t="n">
        <f aca="false">+O24*E24</f>
        <v>124800</v>
      </c>
      <c r="Q24" s="68"/>
      <c r="R24" s="61" t="n">
        <f aca="false">+$R$3/K24</f>
        <v>16.2</v>
      </c>
      <c r="S24" s="61" t="n">
        <f aca="false">+R24*E24</f>
        <v>129600</v>
      </c>
      <c r="T24" s="68"/>
      <c r="U24" s="61" t="n">
        <f aca="false">+$U$3/K24</f>
        <v>16.2</v>
      </c>
      <c r="V24" s="61" t="n">
        <f aca="false">+U24*E24</f>
        <v>129600</v>
      </c>
      <c r="W24" s="68"/>
      <c r="X24" s="61" t="n">
        <f aca="false">+$X$3/K24</f>
        <v>15</v>
      </c>
      <c r="Y24" s="61" t="n">
        <f aca="false">+X24*E24</f>
        <v>120000</v>
      </c>
      <c r="Z24" s="68"/>
      <c r="AA24" s="61" t="n">
        <f aca="false">+$AA$3/K24</f>
        <v>16.2</v>
      </c>
      <c r="AB24" s="61" t="n">
        <f aca="false">+AA24*E24</f>
        <v>129600</v>
      </c>
      <c r="AC24" s="68"/>
      <c r="AD24" s="1"/>
      <c r="AE24" s="1"/>
      <c r="AF24" s="1"/>
      <c r="AG24" s="1"/>
      <c r="AH24" s="1"/>
      <c r="AI24" s="2"/>
      <c r="AJ24" s="44"/>
      <c r="AK24" s="44"/>
      <c r="AL24" s="44"/>
      <c r="AM24" s="44"/>
      <c r="AN24" s="44"/>
      <c r="AO24" s="44"/>
      <c r="AP24" s="2"/>
      <c r="AQ24" s="2"/>
      <c r="AR24" s="2"/>
      <c r="AS24" s="2"/>
      <c r="AT24" s="2"/>
      <c r="AU24" s="2"/>
      <c r="AV24" s="2"/>
      <c r="AW24" s="2"/>
      <c r="AX24" s="2"/>
    </row>
    <row r="25" s="63" customFormat="true" ht="12.75" hidden="false" customHeight="false" outlineLevel="0" collapsed="false">
      <c r="A25" s="56" t="n">
        <f aca="false">A24+1</f>
        <v>10022</v>
      </c>
      <c r="B25" s="56" t="n">
        <v>217782</v>
      </c>
      <c r="C25" s="56" t="n">
        <v>2000</v>
      </c>
      <c r="D25" s="57" t="s">
        <v>17</v>
      </c>
      <c r="E25" s="58" t="n">
        <v>8000</v>
      </c>
      <c r="F25" s="59" t="s">
        <v>48</v>
      </c>
      <c r="G25" s="56" t="n">
        <v>30</v>
      </c>
      <c r="H25" s="56" t="n">
        <v>600</v>
      </c>
      <c r="I25" s="56" t="n">
        <f aca="false">+H25*2</f>
        <v>1200</v>
      </c>
      <c r="J25" s="60" t="n">
        <f aca="false">+(H25/G25)*2</f>
        <v>40</v>
      </c>
      <c r="K25" s="60" t="n">
        <f aca="false">+J25/24</f>
        <v>1.66666666666667</v>
      </c>
      <c r="L25" s="61" t="n">
        <f aca="false">+$L$3/K25</f>
        <v>16.2</v>
      </c>
      <c r="M25" s="61" t="n">
        <f aca="false">+L25*E25</f>
        <v>129600</v>
      </c>
      <c r="N25" s="68"/>
      <c r="O25" s="61" t="n">
        <f aca="false">+$O$3/K25</f>
        <v>15.6</v>
      </c>
      <c r="P25" s="61" t="n">
        <f aca="false">+O25*E25</f>
        <v>124800</v>
      </c>
      <c r="Q25" s="68"/>
      <c r="R25" s="61" t="n">
        <f aca="false">+$R$3/K25</f>
        <v>16.2</v>
      </c>
      <c r="S25" s="61" t="n">
        <f aca="false">+R25*E25</f>
        <v>129600</v>
      </c>
      <c r="T25" s="68"/>
      <c r="U25" s="61" t="n">
        <f aca="false">+$U$3/K25</f>
        <v>16.2</v>
      </c>
      <c r="V25" s="61" t="n">
        <f aca="false">+U25*E25</f>
        <v>129600</v>
      </c>
      <c r="W25" s="68"/>
      <c r="X25" s="61" t="n">
        <f aca="false">+$X$3/K25</f>
        <v>15</v>
      </c>
      <c r="Y25" s="61" t="n">
        <f aca="false">+X25*E25</f>
        <v>120000</v>
      </c>
      <c r="Z25" s="68"/>
      <c r="AA25" s="61" t="n">
        <f aca="false">+$AA$3/K25</f>
        <v>16.2</v>
      </c>
      <c r="AB25" s="61" t="n">
        <f aca="false">+AA25*E25</f>
        <v>129600</v>
      </c>
      <c r="AC25" s="68"/>
      <c r="AD25" s="1"/>
      <c r="AE25" s="1"/>
      <c r="AF25" s="1"/>
      <c r="AG25" s="1"/>
      <c r="AH25" s="1"/>
      <c r="AI25" s="2"/>
      <c r="AJ25" s="44"/>
      <c r="AK25" s="44"/>
      <c r="AL25" s="44"/>
      <c r="AM25" s="44"/>
      <c r="AN25" s="44"/>
      <c r="AO25" s="44"/>
      <c r="AP25" s="2"/>
      <c r="AQ25" s="2"/>
      <c r="AR25" s="2"/>
      <c r="AS25" s="2"/>
      <c r="AT25" s="2"/>
      <c r="AU25" s="2"/>
      <c r="AV25" s="2"/>
      <c r="AW25" s="2"/>
      <c r="AX25" s="2"/>
    </row>
    <row r="26" s="63" customFormat="true" ht="12.75" hidden="false" customHeight="false" outlineLevel="0" collapsed="false">
      <c r="A26" s="56" t="n">
        <f aca="false">A25+1</f>
        <v>10023</v>
      </c>
      <c r="B26" s="56" t="n">
        <v>217852</v>
      </c>
      <c r="C26" s="56" t="n">
        <v>2000</v>
      </c>
      <c r="D26" s="57" t="s">
        <v>49</v>
      </c>
      <c r="E26" s="58" t="n">
        <v>8000</v>
      </c>
      <c r="F26" s="59" t="s">
        <v>50</v>
      </c>
      <c r="G26" s="56" t="n">
        <v>30</v>
      </c>
      <c r="H26" s="56" t="n">
        <v>600</v>
      </c>
      <c r="I26" s="56" t="n">
        <f aca="false">+H26*2</f>
        <v>1200</v>
      </c>
      <c r="J26" s="60" t="n">
        <f aca="false">+(H26/G26)*2</f>
        <v>40</v>
      </c>
      <c r="K26" s="60" t="n">
        <f aca="false">+J26/24</f>
        <v>1.66666666666667</v>
      </c>
      <c r="L26" s="61" t="n">
        <f aca="false">+$L$3/K26</f>
        <v>16.2</v>
      </c>
      <c r="M26" s="61" t="n">
        <f aca="false">+L26*E26</f>
        <v>129600</v>
      </c>
      <c r="N26" s="68"/>
      <c r="O26" s="61" t="n">
        <f aca="false">+$O$3/K26</f>
        <v>15.6</v>
      </c>
      <c r="P26" s="61" t="n">
        <f aca="false">+O26*E26</f>
        <v>124800</v>
      </c>
      <c r="Q26" s="68"/>
      <c r="R26" s="61" t="n">
        <f aca="false">+$R$3/K26</f>
        <v>16.2</v>
      </c>
      <c r="S26" s="61" t="n">
        <f aca="false">+R26*E26</f>
        <v>129600</v>
      </c>
      <c r="T26" s="68"/>
      <c r="U26" s="61" t="n">
        <f aca="false">+$U$3/K26</f>
        <v>16.2</v>
      </c>
      <c r="V26" s="61" t="n">
        <f aca="false">+U26*E26</f>
        <v>129600</v>
      </c>
      <c r="W26" s="68"/>
      <c r="X26" s="61" t="n">
        <f aca="false">+$X$3/K26</f>
        <v>15</v>
      </c>
      <c r="Y26" s="61" t="n">
        <f aca="false">+X26*E26</f>
        <v>120000</v>
      </c>
      <c r="Z26" s="68"/>
      <c r="AA26" s="61" t="n">
        <f aca="false">+$AA$3/K26</f>
        <v>16.2</v>
      </c>
      <c r="AB26" s="61" t="n">
        <f aca="false">+AA26*E26</f>
        <v>129600</v>
      </c>
      <c r="AC26" s="68"/>
      <c r="AD26" s="1"/>
      <c r="AE26" s="1"/>
      <c r="AF26" s="1"/>
      <c r="AG26" s="1"/>
      <c r="AH26" s="1"/>
      <c r="AI26" s="2"/>
      <c r="AJ26" s="44"/>
      <c r="AK26" s="44"/>
      <c r="AL26" s="44"/>
      <c r="AM26" s="44"/>
      <c r="AN26" s="44"/>
      <c r="AO26" s="44"/>
      <c r="AP26" s="2"/>
      <c r="AQ26" s="2"/>
      <c r="AR26" s="2"/>
      <c r="AS26" s="2"/>
      <c r="AT26" s="2"/>
      <c r="AU26" s="2"/>
      <c r="AV26" s="2"/>
      <c r="AW26" s="2"/>
      <c r="AX26" s="2"/>
    </row>
    <row r="27" s="63" customFormat="true" ht="12.75" hidden="false" customHeight="false" outlineLevel="0" collapsed="false">
      <c r="A27" s="56" t="n">
        <f aca="false">A26+1</f>
        <v>10024</v>
      </c>
      <c r="B27" s="56" t="n">
        <v>218026</v>
      </c>
      <c r="C27" s="56" t="n">
        <v>2000</v>
      </c>
      <c r="D27" s="57" t="s">
        <v>51</v>
      </c>
      <c r="E27" s="58" t="n">
        <v>8000</v>
      </c>
      <c r="F27" s="59" t="s">
        <v>20</v>
      </c>
      <c r="G27" s="56" t="n">
        <v>30</v>
      </c>
      <c r="H27" s="56" t="n">
        <v>600</v>
      </c>
      <c r="I27" s="56" t="n">
        <f aca="false">+H27*2</f>
        <v>1200</v>
      </c>
      <c r="J27" s="60" t="n">
        <f aca="false">+(H27/G27)*2</f>
        <v>40</v>
      </c>
      <c r="K27" s="60" t="n">
        <f aca="false">+J27/24</f>
        <v>1.66666666666667</v>
      </c>
      <c r="L27" s="61" t="n">
        <f aca="false">+$L$3/K27</f>
        <v>16.2</v>
      </c>
      <c r="M27" s="61" t="n">
        <f aca="false">+L27*E27</f>
        <v>129600</v>
      </c>
      <c r="N27" s="68"/>
      <c r="O27" s="61" t="n">
        <f aca="false">+$O$3/K27</f>
        <v>15.6</v>
      </c>
      <c r="P27" s="61" t="n">
        <f aca="false">+O27*E27</f>
        <v>124800</v>
      </c>
      <c r="Q27" s="68"/>
      <c r="R27" s="61" t="n">
        <f aca="false">+$R$3/K27</f>
        <v>16.2</v>
      </c>
      <c r="S27" s="61" t="n">
        <f aca="false">+R27*E27</f>
        <v>129600</v>
      </c>
      <c r="T27" s="68"/>
      <c r="U27" s="61" t="n">
        <f aca="false">+$U$3/K27</f>
        <v>16.2</v>
      </c>
      <c r="V27" s="61" t="n">
        <f aca="false">+U27*E27</f>
        <v>129600</v>
      </c>
      <c r="W27" s="68"/>
      <c r="X27" s="61" t="n">
        <f aca="false">+$X$3/K27</f>
        <v>15</v>
      </c>
      <c r="Y27" s="61" t="n">
        <f aca="false">+X27*E27</f>
        <v>120000</v>
      </c>
      <c r="Z27" s="68"/>
      <c r="AA27" s="61" t="n">
        <f aca="false">+$AA$3/K27</f>
        <v>16.2</v>
      </c>
      <c r="AB27" s="61" t="n">
        <f aca="false">+AA27*E27</f>
        <v>129600</v>
      </c>
      <c r="AC27" s="68"/>
      <c r="AD27" s="1"/>
      <c r="AE27" s="1"/>
      <c r="AF27" s="1"/>
      <c r="AG27" s="1"/>
      <c r="AH27" s="1"/>
      <c r="AI27" s="2"/>
      <c r="AJ27" s="44"/>
      <c r="AK27" s="44"/>
      <c r="AL27" s="44"/>
      <c r="AM27" s="44"/>
      <c r="AN27" s="44"/>
      <c r="AO27" s="44"/>
      <c r="AP27" s="2"/>
      <c r="AQ27" s="2"/>
      <c r="AR27" s="2"/>
      <c r="AS27" s="2"/>
      <c r="AT27" s="2"/>
      <c r="AU27" s="2"/>
      <c r="AV27" s="2"/>
      <c r="AW27" s="2"/>
      <c r="AX27" s="2"/>
    </row>
    <row r="28" s="63" customFormat="true" ht="12.75" hidden="false" customHeight="false" outlineLevel="0" collapsed="false">
      <c r="A28" s="56" t="n">
        <f aca="false">A27+1</f>
        <v>10025</v>
      </c>
      <c r="B28" s="56" t="n">
        <v>218036</v>
      </c>
      <c r="C28" s="56" t="n">
        <v>2000</v>
      </c>
      <c r="D28" s="57" t="s">
        <v>52</v>
      </c>
      <c r="E28" s="58" t="n">
        <v>8000</v>
      </c>
      <c r="F28" s="59" t="s">
        <v>20</v>
      </c>
      <c r="G28" s="56" t="n">
        <v>30</v>
      </c>
      <c r="H28" s="56" t="n">
        <v>600</v>
      </c>
      <c r="I28" s="56" t="n">
        <f aca="false">+H28*2</f>
        <v>1200</v>
      </c>
      <c r="J28" s="60" t="n">
        <f aca="false">+(H28/G28)*2</f>
        <v>40</v>
      </c>
      <c r="K28" s="60" t="n">
        <f aca="false">+J28/24</f>
        <v>1.66666666666667</v>
      </c>
      <c r="L28" s="61" t="n">
        <f aca="false">+$L$3/K28</f>
        <v>16.2</v>
      </c>
      <c r="M28" s="61" t="n">
        <f aca="false">+L28*E28</f>
        <v>129600</v>
      </c>
      <c r="N28" s="68"/>
      <c r="O28" s="61" t="n">
        <f aca="false">+$O$3/K28</f>
        <v>15.6</v>
      </c>
      <c r="P28" s="61" t="n">
        <f aca="false">+O28*E28</f>
        <v>124800</v>
      </c>
      <c r="Q28" s="68"/>
      <c r="R28" s="61" t="n">
        <f aca="false">+$R$3/K28</f>
        <v>16.2</v>
      </c>
      <c r="S28" s="61" t="n">
        <f aca="false">+R28*E28</f>
        <v>129600</v>
      </c>
      <c r="T28" s="68"/>
      <c r="U28" s="61" t="n">
        <f aca="false">+$U$3/K28</f>
        <v>16.2</v>
      </c>
      <c r="V28" s="61" t="n">
        <f aca="false">+U28*E28</f>
        <v>129600</v>
      </c>
      <c r="W28" s="68"/>
      <c r="X28" s="61" t="n">
        <f aca="false">+$X$3/K28</f>
        <v>15</v>
      </c>
      <c r="Y28" s="61" t="n">
        <f aca="false">+X28*E28</f>
        <v>120000</v>
      </c>
      <c r="Z28" s="68"/>
      <c r="AA28" s="61" t="n">
        <f aca="false">+$AA$3/K28</f>
        <v>16.2</v>
      </c>
      <c r="AB28" s="61" t="n">
        <f aca="false">+AA28*E28</f>
        <v>129600</v>
      </c>
      <c r="AC28" s="68"/>
      <c r="AD28" s="1"/>
      <c r="AE28" s="1"/>
      <c r="AF28" s="1"/>
      <c r="AG28" s="1"/>
      <c r="AH28" s="1"/>
      <c r="AI28" s="2"/>
      <c r="AJ28" s="44"/>
      <c r="AK28" s="44"/>
      <c r="AL28" s="44"/>
      <c r="AM28" s="44"/>
      <c r="AN28" s="44"/>
      <c r="AO28" s="44"/>
      <c r="AP28" s="2"/>
      <c r="AQ28" s="2"/>
      <c r="AR28" s="2"/>
      <c r="AS28" s="2"/>
      <c r="AT28" s="2"/>
      <c r="AU28" s="2"/>
      <c r="AV28" s="2"/>
      <c r="AW28" s="2"/>
      <c r="AX28" s="2"/>
    </row>
    <row r="29" s="63" customFormat="true" ht="12.75" hidden="false" customHeight="false" outlineLevel="0" collapsed="false">
      <c r="A29" s="56" t="n">
        <f aca="false">A28+1</f>
        <v>10026</v>
      </c>
      <c r="B29" s="56" t="n">
        <v>218072</v>
      </c>
      <c r="C29" s="56" t="n">
        <v>2000</v>
      </c>
      <c r="D29" s="57" t="s">
        <v>53</v>
      </c>
      <c r="E29" s="58" t="n">
        <v>8000</v>
      </c>
      <c r="F29" s="59" t="s">
        <v>54</v>
      </c>
      <c r="G29" s="56" t="n">
        <v>30</v>
      </c>
      <c r="H29" s="56" t="n">
        <v>600</v>
      </c>
      <c r="I29" s="56" t="n">
        <f aca="false">+H29*2</f>
        <v>1200</v>
      </c>
      <c r="J29" s="60" t="n">
        <f aca="false">+(H29/G29)*2</f>
        <v>40</v>
      </c>
      <c r="K29" s="60" t="n">
        <f aca="false">+J29/24</f>
        <v>1.66666666666667</v>
      </c>
      <c r="L29" s="61" t="n">
        <f aca="false">+$L$3/K29</f>
        <v>16.2</v>
      </c>
      <c r="M29" s="61" t="n">
        <f aca="false">+L29*E29</f>
        <v>129600</v>
      </c>
      <c r="N29" s="68"/>
      <c r="O29" s="61" t="n">
        <f aca="false">+$O$3/K29</f>
        <v>15.6</v>
      </c>
      <c r="P29" s="61" t="n">
        <f aca="false">+O29*E29</f>
        <v>124800</v>
      </c>
      <c r="Q29" s="68"/>
      <c r="R29" s="61" t="n">
        <f aca="false">+$R$3/K29</f>
        <v>16.2</v>
      </c>
      <c r="S29" s="61" t="n">
        <f aca="false">+R29*E29</f>
        <v>129600</v>
      </c>
      <c r="T29" s="68"/>
      <c r="U29" s="61" t="n">
        <f aca="false">+$U$3/K29</f>
        <v>16.2</v>
      </c>
      <c r="V29" s="61" t="n">
        <f aca="false">+U29*E29</f>
        <v>129600</v>
      </c>
      <c r="W29" s="68"/>
      <c r="X29" s="61" t="n">
        <f aca="false">+$X$3/K29</f>
        <v>15</v>
      </c>
      <c r="Y29" s="61" t="n">
        <f aca="false">+X29*E29</f>
        <v>120000</v>
      </c>
      <c r="Z29" s="68"/>
      <c r="AA29" s="61" t="n">
        <f aca="false">+$AA$3/K29</f>
        <v>16.2</v>
      </c>
      <c r="AB29" s="61" t="n">
        <f aca="false">+AA29*E29</f>
        <v>129600</v>
      </c>
      <c r="AC29" s="68"/>
      <c r="AD29" s="1"/>
      <c r="AE29" s="1"/>
      <c r="AF29" s="1"/>
      <c r="AG29" s="1"/>
      <c r="AH29" s="1"/>
      <c r="AI29" s="2"/>
      <c r="AJ29" s="44"/>
      <c r="AK29" s="44"/>
      <c r="AL29" s="44"/>
      <c r="AM29" s="44"/>
      <c r="AN29" s="44"/>
      <c r="AO29" s="44"/>
      <c r="AP29" s="2"/>
      <c r="AQ29" s="2"/>
      <c r="AR29" s="2"/>
      <c r="AS29" s="2"/>
      <c r="AT29" s="2"/>
      <c r="AU29" s="2"/>
      <c r="AV29" s="2"/>
      <c r="AW29" s="2"/>
      <c r="AX29" s="2"/>
    </row>
    <row r="30" s="63" customFormat="true" ht="12.75" hidden="false" customHeight="false" outlineLevel="0" collapsed="false">
      <c r="A30" s="56" t="n">
        <f aca="false">A29+1</f>
        <v>10027</v>
      </c>
      <c r="B30" s="56" t="n">
        <v>218116</v>
      </c>
      <c r="C30" s="56" t="n">
        <v>2000</v>
      </c>
      <c r="D30" s="57" t="s">
        <v>55</v>
      </c>
      <c r="E30" s="58" t="n">
        <v>8000</v>
      </c>
      <c r="F30" s="59" t="s">
        <v>56</v>
      </c>
      <c r="G30" s="56" t="n">
        <v>30</v>
      </c>
      <c r="H30" s="56" t="n">
        <v>600</v>
      </c>
      <c r="I30" s="56" t="n">
        <f aca="false">+H30*2</f>
        <v>1200</v>
      </c>
      <c r="J30" s="60" t="n">
        <f aca="false">+(H30/G30)*2</f>
        <v>40</v>
      </c>
      <c r="K30" s="60" t="n">
        <f aca="false">+J30/24</f>
        <v>1.66666666666667</v>
      </c>
      <c r="L30" s="61" t="n">
        <f aca="false">+$L$3/K30</f>
        <v>16.2</v>
      </c>
      <c r="M30" s="61" t="n">
        <f aca="false">+L30*E30</f>
        <v>129600</v>
      </c>
      <c r="N30" s="68"/>
      <c r="O30" s="61" t="n">
        <f aca="false">+$O$3/K30</f>
        <v>15.6</v>
      </c>
      <c r="P30" s="61" t="n">
        <f aca="false">+O30*E30</f>
        <v>124800</v>
      </c>
      <c r="Q30" s="68"/>
      <c r="R30" s="61" t="n">
        <f aca="false">+$R$3/K30</f>
        <v>16.2</v>
      </c>
      <c r="S30" s="61" t="n">
        <f aca="false">+R30*E30</f>
        <v>129600</v>
      </c>
      <c r="T30" s="68"/>
      <c r="U30" s="61" t="n">
        <f aca="false">+$U$3/K30</f>
        <v>16.2</v>
      </c>
      <c r="V30" s="61" t="n">
        <f aca="false">+U30*E30</f>
        <v>129600</v>
      </c>
      <c r="W30" s="68"/>
      <c r="X30" s="61" t="n">
        <f aca="false">+$X$3/K30</f>
        <v>15</v>
      </c>
      <c r="Y30" s="61" t="n">
        <f aca="false">+X30*E30</f>
        <v>120000</v>
      </c>
      <c r="Z30" s="68"/>
      <c r="AA30" s="61" t="n">
        <f aca="false">+$AA$3/K30</f>
        <v>16.2</v>
      </c>
      <c r="AB30" s="61" t="n">
        <f aca="false">+AA30*E30</f>
        <v>129600</v>
      </c>
      <c r="AC30" s="68"/>
      <c r="AD30" s="1"/>
      <c r="AE30" s="1"/>
      <c r="AF30" s="1"/>
      <c r="AG30" s="1"/>
      <c r="AH30" s="1"/>
      <c r="AI30" s="2"/>
      <c r="AJ30" s="44"/>
      <c r="AK30" s="44"/>
      <c r="AL30" s="44"/>
      <c r="AM30" s="44"/>
      <c r="AN30" s="44"/>
      <c r="AO30" s="44"/>
      <c r="AP30" s="2"/>
      <c r="AQ30" s="2"/>
      <c r="AR30" s="2"/>
      <c r="AS30" s="2"/>
      <c r="AT30" s="2"/>
      <c r="AU30" s="2"/>
      <c r="AV30" s="2"/>
      <c r="AW30" s="2"/>
      <c r="AX30" s="2"/>
    </row>
    <row r="31" s="63" customFormat="true" ht="12.75" hidden="false" customHeight="false" outlineLevel="0" collapsed="false">
      <c r="A31" s="56" t="n">
        <f aca="false">A30+1</f>
        <v>10028</v>
      </c>
      <c r="B31" s="56" t="n">
        <v>218145</v>
      </c>
      <c r="C31" s="56" t="n">
        <v>2000</v>
      </c>
      <c r="D31" s="57" t="s">
        <v>57</v>
      </c>
      <c r="E31" s="58" t="n">
        <v>8000</v>
      </c>
      <c r="F31" s="59" t="s">
        <v>24</v>
      </c>
      <c r="G31" s="56" t="n">
        <v>30</v>
      </c>
      <c r="H31" s="56" t="n">
        <v>600</v>
      </c>
      <c r="I31" s="56" t="n">
        <f aca="false">+H31*2</f>
        <v>1200</v>
      </c>
      <c r="J31" s="60" t="n">
        <f aca="false">+(H31/G31)*2</f>
        <v>40</v>
      </c>
      <c r="K31" s="60" t="n">
        <f aca="false">+J31/24</f>
        <v>1.66666666666667</v>
      </c>
      <c r="L31" s="61" t="n">
        <f aca="false">+$L$3/K31</f>
        <v>16.2</v>
      </c>
      <c r="M31" s="61" t="n">
        <f aca="false">+L31*E31</f>
        <v>129600</v>
      </c>
      <c r="N31" s="68"/>
      <c r="O31" s="61" t="n">
        <f aca="false">+$O$3/K31</f>
        <v>15.6</v>
      </c>
      <c r="P31" s="61" t="n">
        <f aca="false">+O31*E31</f>
        <v>124800</v>
      </c>
      <c r="Q31" s="68"/>
      <c r="R31" s="61" t="n">
        <f aca="false">+$R$3/K31</f>
        <v>16.2</v>
      </c>
      <c r="S31" s="61" t="n">
        <f aca="false">+R31*E31</f>
        <v>129600</v>
      </c>
      <c r="T31" s="68"/>
      <c r="U31" s="61" t="n">
        <f aca="false">+$U$3/K31</f>
        <v>16.2</v>
      </c>
      <c r="V31" s="61" t="n">
        <f aca="false">+U31*E31</f>
        <v>129600</v>
      </c>
      <c r="W31" s="68"/>
      <c r="X31" s="61" t="n">
        <f aca="false">+$X$3/K31</f>
        <v>15</v>
      </c>
      <c r="Y31" s="61" t="n">
        <f aca="false">+X31*E31</f>
        <v>120000</v>
      </c>
      <c r="Z31" s="68"/>
      <c r="AA31" s="61" t="n">
        <f aca="false">+$AA$3/K31</f>
        <v>16.2</v>
      </c>
      <c r="AB31" s="61" t="n">
        <f aca="false">+AA31*E31</f>
        <v>129600</v>
      </c>
      <c r="AC31" s="68"/>
      <c r="AD31" s="1"/>
      <c r="AE31" s="1"/>
      <c r="AF31" s="1"/>
      <c r="AG31" s="1"/>
      <c r="AH31" s="1"/>
      <c r="AI31" s="2"/>
      <c r="AJ31" s="44"/>
      <c r="AK31" s="44"/>
      <c r="AL31" s="44"/>
      <c r="AM31" s="44"/>
      <c r="AN31" s="44"/>
      <c r="AO31" s="44"/>
      <c r="AP31" s="2"/>
      <c r="AQ31" s="2"/>
      <c r="AR31" s="2"/>
      <c r="AS31" s="2"/>
      <c r="AT31" s="2"/>
      <c r="AU31" s="2"/>
      <c r="AV31" s="2"/>
      <c r="AW31" s="2"/>
      <c r="AX31" s="2"/>
    </row>
    <row r="32" s="63" customFormat="true" ht="12.75" hidden="false" customHeight="false" outlineLevel="0" collapsed="false">
      <c r="A32" s="56" t="n">
        <f aca="false">A31+1</f>
        <v>10029</v>
      </c>
      <c r="B32" s="56" t="n">
        <v>218149</v>
      </c>
      <c r="C32" s="56" t="n">
        <v>2000</v>
      </c>
      <c r="D32" s="57" t="s">
        <v>58</v>
      </c>
      <c r="E32" s="58" t="n">
        <v>9000</v>
      </c>
      <c r="F32" s="59" t="s">
        <v>20</v>
      </c>
      <c r="G32" s="56" t="n">
        <v>30</v>
      </c>
      <c r="H32" s="56" t="n">
        <v>600</v>
      </c>
      <c r="I32" s="56" t="n">
        <f aca="false">+H32*2</f>
        <v>1200</v>
      </c>
      <c r="J32" s="60" t="n">
        <f aca="false">+(H32/G32)*2</f>
        <v>40</v>
      </c>
      <c r="K32" s="60" t="n">
        <f aca="false">+J32/24</f>
        <v>1.66666666666667</v>
      </c>
      <c r="L32" s="61" t="n">
        <f aca="false">+$L$3/K32</f>
        <v>16.2</v>
      </c>
      <c r="M32" s="61" t="n">
        <f aca="false">+L32*E32</f>
        <v>145800</v>
      </c>
      <c r="N32" s="68"/>
      <c r="O32" s="61" t="n">
        <f aca="false">+$O$3/K32</f>
        <v>15.6</v>
      </c>
      <c r="P32" s="61" t="n">
        <f aca="false">+O32*E32</f>
        <v>140400</v>
      </c>
      <c r="Q32" s="68"/>
      <c r="R32" s="61" t="n">
        <f aca="false">+$R$3/K32</f>
        <v>16.2</v>
      </c>
      <c r="S32" s="61" t="n">
        <f aca="false">+R32*E32</f>
        <v>145800</v>
      </c>
      <c r="T32" s="68"/>
      <c r="U32" s="61" t="n">
        <f aca="false">+$U$3/K32</f>
        <v>16.2</v>
      </c>
      <c r="V32" s="61" t="n">
        <f aca="false">+U32*E32</f>
        <v>145800</v>
      </c>
      <c r="W32" s="68"/>
      <c r="X32" s="61" t="n">
        <f aca="false">+$X$3/K32</f>
        <v>15</v>
      </c>
      <c r="Y32" s="61" t="n">
        <f aca="false">+X32*E32</f>
        <v>135000</v>
      </c>
      <c r="Z32" s="68"/>
      <c r="AA32" s="61" t="n">
        <f aca="false">+$AA$3/K32</f>
        <v>16.2</v>
      </c>
      <c r="AB32" s="61" t="n">
        <f aca="false">+AA32*E32</f>
        <v>145800</v>
      </c>
      <c r="AC32" s="68"/>
      <c r="AD32" s="1"/>
      <c r="AE32" s="1"/>
      <c r="AF32" s="1"/>
      <c r="AG32" s="1"/>
      <c r="AH32" s="1"/>
      <c r="AI32" s="2"/>
      <c r="AJ32" s="44"/>
      <c r="AK32" s="44"/>
      <c r="AL32" s="44"/>
      <c r="AM32" s="44"/>
      <c r="AN32" s="44"/>
      <c r="AO32" s="44"/>
      <c r="AP32" s="2"/>
      <c r="AQ32" s="2"/>
      <c r="AR32" s="2"/>
      <c r="AS32" s="2"/>
      <c r="AT32" s="2"/>
      <c r="AU32" s="2"/>
      <c r="AV32" s="2"/>
      <c r="AW32" s="2"/>
      <c r="AX32" s="2"/>
    </row>
    <row r="33" s="63" customFormat="true" ht="12.75" hidden="false" customHeight="false" outlineLevel="0" collapsed="false">
      <c r="A33" s="56" t="n">
        <f aca="false">A32+1</f>
        <v>10030</v>
      </c>
      <c r="B33" s="56" t="n">
        <v>218187</v>
      </c>
      <c r="C33" s="56" t="n">
        <v>2000</v>
      </c>
      <c r="D33" s="57" t="s">
        <v>59</v>
      </c>
      <c r="E33" s="58" t="n">
        <v>9000</v>
      </c>
      <c r="F33" s="59" t="s">
        <v>24</v>
      </c>
      <c r="G33" s="56" t="n">
        <v>30</v>
      </c>
      <c r="H33" s="56" t="n">
        <v>600</v>
      </c>
      <c r="I33" s="56" t="n">
        <f aca="false">+H33*2</f>
        <v>1200</v>
      </c>
      <c r="J33" s="60" t="n">
        <f aca="false">+(H33/G33)*2</f>
        <v>40</v>
      </c>
      <c r="K33" s="60" t="n">
        <f aca="false">+J33/24</f>
        <v>1.66666666666667</v>
      </c>
      <c r="L33" s="61" t="n">
        <f aca="false">+$L$3/K33</f>
        <v>16.2</v>
      </c>
      <c r="M33" s="61" t="n">
        <f aca="false">+L33*E33</f>
        <v>145800</v>
      </c>
      <c r="N33" s="68"/>
      <c r="O33" s="61" t="n">
        <f aca="false">+$O$3/K33</f>
        <v>15.6</v>
      </c>
      <c r="P33" s="61" t="n">
        <f aca="false">+O33*E33</f>
        <v>140400</v>
      </c>
      <c r="Q33" s="68"/>
      <c r="R33" s="61" t="n">
        <f aca="false">+$R$3/K33</f>
        <v>16.2</v>
      </c>
      <c r="S33" s="61" t="n">
        <f aca="false">+R33*E33</f>
        <v>145800</v>
      </c>
      <c r="T33" s="68"/>
      <c r="U33" s="61" t="n">
        <f aca="false">+$U$3/K33</f>
        <v>16.2</v>
      </c>
      <c r="V33" s="61" t="n">
        <f aca="false">+U33*E33</f>
        <v>145800</v>
      </c>
      <c r="W33" s="68"/>
      <c r="X33" s="61" t="n">
        <f aca="false">+$X$3/K33</f>
        <v>15</v>
      </c>
      <c r="Y33" s="61" t="n">
        <f aca="false">+X33*E33</f>
        <v>135000</v>
      </c>
      <c r="Z33" s="68"/>
      <c r="AA33" s="61" t="n">
        <f aca="false">+$AA$3/K33</f>
        <v>16.2</v>
      </c>
      <c r="AB33" s="61" t="n">
        <f aca="false">+AA33*E33</f>
        <v>145800</v>
      </c>
      <c r="AC33" s="68"/>
      <c r="AD33" s="1"/>
      <c r="AE33" s="1"/>
      <c r="AF33" s="1"/>
      <c r="AG33" s="1"/>
      <c r="AH33" s="1"/>
      <c r="AI33" s="2"/>
      <c r="AJ33" s="44"/>
      <c r="AK33" s="44"/>
      <c r="AL33" s="44"/>
      <c r="AM33" s="44"/>
      <c r="AN33" s="44"/>
      <c r="AO33" s="44"/>
      <c r="AP33" s="2"/>
      <c r="AQ33" s="2"/>
      <c r="AR33" s="2"/>
      <c r="AS33" s="2"/>
      <c r="AT33" s="2"/>
      <c r="AU33" s="2"/>
      <c r="AV33" s="2"/>
      <c r="AW33" s="2"/>
      <c r="AX33" s="2"/>
    </row>
    <row r="34" s="63" customFormat="true" ht="12.75" hidden="false" customHeight="false" outlineLevel="0" collapsed="false">
      <c r="A34" s="56" t="n">
        <f aca="false">A33+1</f>
        <v>10031</v>
      </c>
      <c r="B34" s="56" t="n">
        <v>218444</v>
      </c>
      <c r="C34" s="56" t="n">
        <v>2000</v>
      </c>
      <c r="D34" s="57" t="s">
        <v>60</v>
      </c>
      <c r="E34" s="58" t="n">
        <v>9000</v>
      </c>
      <c r="F34" s="59" t="s">
        <v>24</v>
      </c>
      <c r="G34" s="56" t="n">
        <v>30</v>
      </c>
      <c r="H34" s="56" t="n">
        <v>600</v>
      </c>
      <c r="I34" s="56" t="n">
        <f aca="false">+H34*2</f>
        <v>1200</v>
      </c>
      <c r="J34" s="60" t="n">
        <f aca="false">+(H34/G34)*2</f>
        <v>40</v>
      </c>
      <c r="K34" s="60" t="n">
        <f aca="false">+J34/24</f>
        <v>1.66666666666667</v>
      </c>
      <c r="L34" s="61" t="n">
        <f aca="false">+$L$3/K34</f>
        <v>16.2</v>
      </c>
      <c r="M34" s="61" t="n">
        <f aca="false">+L34*E34</f>
        <v>145800</v>
      </c>
      <c r="N34" s="68"/>
      <c r="O34" s="61" t="n">
        <f aca="false">+$O$3/K34</f>
        <v>15.6</v>
      </c>
      <c r="P34" s="61" t="n">
        <f aca="false">+O34*E34</f>
        <v>140400</v>
      </c>
      <c r="Q34" s="68"/>
      <c r="R34" s="61" t="n">
        <f aca="false">+$R$3/K34</f>
        <v>16.2</v>
      </c>
      <c r="S34" s="61" t="n">
        <f aca="false">+R34*E34</f>
        <v>145800</v>
      </c>
      <c r="T34" s="68"/>
      <c r="U34" s="61" t="n">
        <f aca="false">+$U$3/K34</f>
        <v>16.2</v>
      </c>
      <c r="V34" s="61" t="n">
        <f aca="false">+U34*E34</f>
        <v>145800</v>
      </c>
      <c r="W34" s="68"/>
      <c r="X34" s="61" t="n">
        <f aca="false">+$X$3/K34</f>
        <v>15</v>
      </c>
      <c r="Y34" s="61" t="n">
        <f aca="false">+X34*E34</f>
        <v>135000</v>
      </c>
      <c r="Z34" s="68"/>
      <c r="AA34" s="61" t="n">
        <f aca="false">+$AA$3/K34</f>
        <v>16.2</v>
      </c>
      <c r="AB34" s="61" t="n">
        <f aca="false">+AA34*E34</f>
        <v>145800</v>
      </c>
      <c r="AC34" s="68"/>
      <c r="AD34" s="1"/>
      <c r="AE34" s="1"/>
      <c r="AF34" s="1"/>
      <c r="AG34" s="1"/>
      <c r="AH34" s="1"/>
      <c r="AI34" s="2"/>
      <c r="AJ34" s="44"/>
      <c r="AK34" s="44"/>
      <c r="AL34" s="44"/>
      <c r="AM34" s="44"/>
      <c r="AN34" s="44"/>
      <c r="AO34" s="44"/>
      <c r="AP34" s="2"/>
      <c r="AQ34" s="2"/>
      <c r="AR34" s="2"/>
      <c r="AS34" s="2"/>
      <c r="AT34" s="2"/>
      <c r="AU34" s="2"/>
      <c r="AV34" s="2"/>
      <c r="AW34" s="2"/>
      <c r="AX34" s="2"/>
    </row>
    <row r="35" s="63" customFormat="true" ht="12.75" hidden="false" customHeight="false" outlineLevel="0" collapsed="false">
      <c r="A35" s="56" t="n">
        <f aca="false">A34+1</f>
        <v>10032</v>
      </c>
      <c r="B35" s="56" t="n">
        <v>218457</v>
      </c>
      <c r="C35" s="56" t="n">
        <v>2000</v>
      </c>
      <c r="D35" s="57" t="s">
        <v>61</v>
      </c>
      <c r="E35" s="58" t="n">
        <v>9000</v>
      </c>
      <c r="F35" s="59" t="s">
        <v>20</v>
      </c>
      <c r="G35" s="56" t="n">
        <v>30</v>
      </c>
      <c r="H35" s="56" t="n">
        <v>600</v>
      </c>
      <c r="I35" s="56" t="n">
        <f aca="false">+H35*2</f>
        <v>1200</v>
      </c>
      <c r="J35" s="60" t="n">
        <f aca="false">+(H35/G35)*2</f>
        <v>40</v>
      </c>
      <c r="K35" s="60" t="n">
        <f aca="false">+J35/24</f>
        <v>1.66666666666667</v>
      </c>
      <c r="L35" s="61" t="n">
        <f aca="false">+$L$3/K35</f>
        <v>16.2</v>
      </c>
      <c r="M35" s="61" t="n">
        <f aca="false">+L35*E35</f>
        <v>145800</v>
      </c>
      <c r="N35" s="68"/>
      <c r="O35" s="61" t="n">
        <f aca="false">+$O$3/K35</f>
        <v>15.6</v>
      </c>
      <c r="P35" s="61" t="n">
        <f aca="false">+O35*E35</f>
        <v>140400</v>
      </c>
      <c r="Q35" s="68"/>
      <c r="R35" s="61" t="n">
        <f aca="false">+$R$3/K35</f>
        <v>16.2</v>
      </c>
      <c r="S35" s="61" t="n">
        <f aca="false">+R35*E35</f>
        <v>145800</v>
      </c>
      <c r="T35" s="68"/>
      <c r="U35" s="61" t="n">
        <f aca="false">+$U$3/K35</f>
        <v>16.2</v>
      </c>
      <c r="V35" s="61" t="n">
        <f aca="false">+U35*E35</f>
        <v>145800</v>
      </c>
      <c r="W35" s="68"/>
      <c r="X35" s="61" t="n">
        <f aca="false">+$X$3/K35</f>
        <v>15</v>
      </c>
      <c r="Y35" s="61" t="n">
        <f aca="false">+X35*E35</f>
        <v>135000</v>
      </c>
      <c r="Z35" s="68"/>
      <c r="AA35" s="61" t="n">
        <f aca="false">+$AA$3/K35</f>
        <v>16.2</v>
      </c>
      <c r="AB35" s="61" t="n">
        <f aca="false">+AA35*E35</f>
        <v>145800</v>
      </c>
      <c r="AC35" s="68"/>
      <c r="AD35" s="1"/>
      <c r="AE35" s="1"/>
      <c r="AF35" s="1"/>
      <c r="AG35" s="1"/>
      <c r="AH35" s="1"/>
      <c r="AI35" s="2"/>
      <c r="AJ35" s="44"/>
      <c r="AK35" s="44"/>
      <c r="AL35" s="44"/>
      <c r="AM35" s="44"/>
      <c r="AN35" s="44"/>
      <c r="AO35" s="44"/>
      <c r="AP35" s="2"/>
      <c r="AQ35" s="2"/>
      <c r="AR35" s="2"/>
      <c r="AS35" s="2"/>
      <c r="AT35" s="2"/>
      <c r="AU35" s="2"/>
      <c r="AV35" s="2"/>
      <c r="AW35" s="2"/>
      <c r="AX35" s="2"/>
    </row>
    <row r="36" s="63" customFormat="true" ht="12.75" hidden="false" customHeight="false" outlineLevel="0" collapsed="false">
      <c r="A36" s="56" t="n">
        <f aca="false">A35+1</f>
        <v>10033</v>
      </c>
      <c r="B36" s="56" t="n">
        <v>218463</v>
      </c>
      <c r="C36" s="56" t="n">
        <v>2000</v>
      </c>
      <c r="D36" s="57" t="s">
        <v>62</v>
      </c>
      <c r="E36" s="58" t="n">
        <v>9000</v>
      </c>
      <c r="F36" s="59" t="s">
        <v>63</v>
      </c>
      <c r="G36" s="56" t="n">
        <v>30</v>
      </c>
      <c r="H36" s="56" t="n">
        <v>600</v>
      </c>
      <c r="I36" s="56" t="n">
        <f aca="false">+H36*2</f>
        <v>1200</v>
      </c>
      <c r="J36" s="60" t="n">
        <f aca="false">+(H36/G36)*2</f>
        <v>40</v>
      </c>
      <c r="K36" s="60" t="n">
        <f aca="false">+J36/24</f>
        <v>1.66666666666667</v>
      </c>
      <c r="L36" s="61" t="n">
        <f aca="false">+$L$3/K36</f>
        <v>16.2</v>
      </c>
      <c r="M36" s="61" t="n">
        <f aca="false">+L36*E36</f>
        <v>145800</v>
      </c>
      <c r="N36" s="68"/>
      <c r="O36" s="61" t="n">
        <f aca="false">+$O$3/K36</f>
        <v>15.6</v>
      </c>
      <c r="P36" s="61" t="n">
        <f aca="false">+O36*E36</f>
        <v>140400</v>
      </c>
      <c r="Q36" s="68"/>
      <c r="R36" s="61" t="n">
        <f aca="false">+$R$3/K36</f>
        <v>16.2</v>
      </c>
      <c r="S36" s="61" t="n">
        <f aca="false">+R36*E36</f>
        <v>145800</v>
      </c>
      <c r="T36" s="68"/>
      <c r="U36" s="61" t="n">
        <f aca="false">+$U$3/K36</f>
        <v>16.2</v>
      </c>
      <c r="V36" s="61" t="n">
        <f aca="false">+U36*E36</f>
        <v>145800</v>
      </c>
      <c r="W36" s="68"/>
      <c r="X36" s="61" t="n">
        <f aca="false">+$X$3/K36</f>
        <v>15</v>
      </c>
      <c r="Y36" s="61" t="n">
        <f aca="false">+X36*E36</f>
        <v>135000</v>
      </c>
      <c r="Z36" s="68"/>
      <c r="AA36" s="61" t="n">
        <f aca="false">+$AA$3/K36</f>
        <v>16.2</v>
      </c>
      <c r="AB36" s="61" t="n">
        <f aca="false">+AA36*E36</f>
        <v>145800</v>
      </c>
      <c r="AC36" s="68"/>
      <c r="AD36" s="1"/>
      <c r="AE36" s="1"/>
      <c r="AF36" s="1"/>
      <c r="AG36" s="1"/>
      <c r="AH36" s="1"/>
      <c r="AI36" s="2"/>
      <c r="AJ36" s="44"/>
      <c r="AK36" s="44"/>
      <c r="AL36" s="44"/>
      <c r="AM36" s="44"/>
      <c r="AN36" s="44"/>
      <c r="AO36" s="44"/>
      <c r="AP36" s="2"/>
      <c r="AQ36" s="2"/>
      <c r="AR36" s="2"/>
      <c r="AS36" s="2"/>
      <c r="AT36" s="2"/>
      <c r="AU36" s="2"/>
      <c r="AV36" s="2"/>
      <c r="AW36" s="2"/>
      <c r="AX36" s="2"/>
    </row>
    <row r="37" s="63" customFormat="true" ht="12.75" hidden="false" customHeight="false" outlineLevel="0" collapsed="false">
      <c r="A37" s="56" t="n">
        <f aca="false">A36+1</f>
        <v>10034</v>
      </c>
      <c r="B37" s="56" t="n">
        <v>227449</v>
      </c>
      <c r="C37" s="56" t="n">
        <v>2000</v>
      </c>
      <c r="D37" s="57" t="s">
        <v>64</v>
      </c>
      <c r="E37" s="58" t="n">
        <v>9000</v>
      </c>
      <c r="F37" s="59" t="s">
        <v>24</v>
      </c>
      <c r="G37" s="56" t="n">
        <v>30</v>
      </c>
      <c r="H37" s="56" t="n">
        <v>600</v>
      </c>
      <c r="I37" s="56" t="n">
        <f aca="false">+H37*2</f>
        <v>1200</v>
      </c>
      <c r="J37" s="60" t="n">
        <f aca="false">+(H37/G37)*2</f>
        <v>40</v>
      </c>
      <c r="K37" s="60" t="n">
        <f aca="false">+J37/24</f>
        <v>1.66666666666667</v>
      </c>
      <c r="L37" s="61" t="n">
        <f aca="false">+$L$3/K37</f>
        <v>16.2</v>
      </c>
      <c r="M37" s="61" t="n">
        <f aca="false">+L37*E37</f>
        <v>145800</v>
      </c>
      <c r="N37" s="68"/>
      <c r="O37" s="61" t="n">
        <f aca="false">+$O$3/K37</f>
        <v>15.6</v>
      </c>
      <c r="P37" s="61" t="n">
        <f aca="false">+O37*E37</f>
        <v>140400</v>
      </c>
      <c r="Q37" s="68"/>
      <c r="R37" s="61" t="n">
        <f aca="false">+$R$3/K37</f>
        <v>16.2</v>
      </c>
      <c r="S37" s="61" t="n">
        <f aca="false">+R37*E37</f>
        <v>145800</v>
      </c>
      <c r="T37" s="68"/>
      <c r="U37" s="61" t="n">
        <f aca="false">+$U$3/K37</f>
        <v>16.2</v>
      </c>
      <c r="V37" s="61" t="n">
        <f aca="false">+U37*E37</f>
        <v>145800</v>
      </c>
      <c r="W37" s="68"/>
      <c r="X37" s="61" t="n">
        <f aca="false">+$X$3/K37</f>
        <v>15</v>
      </c>
      <c r="Y37" s="61" t="n">
        <f aca="false">+X37*E37</f>
        <v>135000</v>
      </c>
      <c r="Z37" s="68"/>
      <c r="AA37" s="61" t="n">
        <f aca="false">+$AA$3/K37</f>
        <v>16.2</v>
      </c>
      <c r="AB37" s="61" t="n">
        <f aca="false">+AA37*E37</f>
        <v>145800</v>
      </c>
      <c r="AC37" s="68"/>
      <c r="AD37" s="1"/>
      <c r="AE37" s="1"/>
      <c r="AF37" s="1"/>
      <c r="AG37" s="1"/>
      <c r="AH37" s="1"/>
      <c r="AI37" s="2"/>
      <c r="AJ37" s="44"/>
      <c r="AK37" s="44"/>
      <c r="AL37" s="44"/>
      <c r="AM37" s="44"/>
      <c r="AN37" s="44"/>
      <c r="AO37" s="44"/>
      <c r="AP37" s="2"/>
      <c r="AQ37" s="2"/>
      <c r="AR37" s="2"/>
      <c r="AS37" s="2"/>
      <c r="AT37" s="2"/>
      <c r="AU37" s="2"/>
      <c r="AV37" s="2"/>
      <c r="AW37" s="2"/>
      <c r="AX37" s="2"/>
    </row>
    <row r="38" s="63" customFormat="true" ht="12.75" hidden="false" customHeight="false" outlineLevel="0" collapsed="false">
      <c r="A38" s="56" t="n">
        <f aca="false">A37+1</f>
        <v>10035</v>
      </c>
      <c r="B38" s="56" t="n">
        <v>255517</v>
      </c>
      <c r="C38" s="56" t="n">
        <v>2000</v>
      </c>
      <c r="D38" s="57" t="s">
        <v>65</v>
      </c>
      <c r="E38" s="58" t="n">
        <v>9000</v>
      </c>
      <c r="F38" s="59" t="s">
        <v>66</v>
      </c>
      <c r="G38" s="56" t="n">
        <v>30</v>
      </c>
      <c r="H38" s="56" t="n">
        <v>600</v>
      </c>
      <c r="I38" s="56" t="n">
        <f aca="false">+H38*2</f>
        <v>1200</v>
      </c>
      <c r="J38" s="60" t="n">
        <f aca="false">+(H38/G38)*2</f>
        <v>40</v>
      </c>
      <c r="K38" s="60" t="n">
        <f aca="false">+J38/24</f>
        <v>1.66666666666667</v>
      </c>
      <c r="L38" s="61" t="n">
        <f aca="false">+$L$3/K38</f>
        <v>16.2</v>
      </c>
      <c r="M38" s="61" t="n">
        <f aca="false">+L38*E38</f>
        <v>145800</v>
      </c>
      <c r="N38" s="68"/>
      <c r="O38" s="61" t="n">
        <f aca="false">+$O$3/K38</f>
        <v>15.6</v>
      </c>
      <c r="P38" s="61" t="n">
        <f aca="false">+O38*E38</f>
        <v>140400</v>
      </c>
      <c r="Q38" s="68"/>
      <c r="R38" s="61" t="n">
        <f aca="false">+$R$3/K38</f>
        <v>16.2</v>
      </c>
      <c r="S38" s="61" t="n">
        <f aca="false">+R38*E38</f>
        <v>145800</v>
      </c>
      <c r="T38" s="68"/>
      <c r="U38" s="61" t="n">
        <f aca="false">+$U$3/K38</f>
        <v>16.2</v>
      </c>
      <c r="V38" s="61" t="n">
        <f aca="false">+U38*E38</f>
        <v>145800</v>
      </c>
      <c r="W38" s="68"/>
      <c r="X38" s="61" t="n">
        <f aca="false">+$X$3/K38</f>
        <v>15</v>
      </c>
      <c r="Y38" s="61" t="n">
        <f aca="false">+X38*E38</f>
        <v>135000</v>
      </c>
      <c r="Z38" s="68"/>
      <c r="AA38" s="61" t="n">
        <f aca="false">+$AA$3/K38</f>
        <v>16.2</v>
      </c>
      <c r="AB38" s="61" t="n">
        <f aca="false">+AA38*E38</f>
        <v>145800</v>
      </c>
      <c r="AC38" s="68"/>
      <c r="AD38" s="1"/>
      <c r="AE38" s="1"/>
      <c r="AF38" s="1"/>
      <c r="AG38" s="1"/>
      <c r="AH38" s="1"/>
      <c r="AI38" s="2"/>
      <c r="AJ38" s="44"/>
      <c r="AK38" s="44"/>
      <c r="AL38" s="44"/>
      <c r="AM38" s="44"/>
      <c r="AN38" s="44"/>
      <c r="AO38" s="44"/>
      <c r="AP38" s="2"/>
      <c r="AQ38" s="2"/>
      <c r="AR38" s="2"/>
      <c r="AS38" s="2"/>
      <c r="AT38" s="2"/>
      <c r="AU38" s="2"/>
      <c r="AV38" s="2"/>
      <c r="AW38" s="2"/>
      <c r="AX38" s="2"/>
    </row>
    <row r="39" s="63" customFormat="true" ht="12.75" hidden="false" customHeight="false" outlineLevel="0" collapsed="false">
      <c r="A39" s="56" t="n">
        <f aca="false">A38+1</f>
        <v>10036</v>
      </c>
      <c r="B39" s="56" t="n">
        <v>255891</v>
      </c>
      <c r="C39" s="56" t="n">
        <v>2000</v>
      </c>
      <c r="D39" s="57" t="s">
        <v>67</v>
      </c>
      <c r="E39" s="58" t="n">
        <v>9000</v>
      </c>
      <c r="F39" s="59" t="s">
        <v>24</v>
      </c>
      <c r="G39" s="56" t="n">
        <v>30</v>
      </c>
      <c r="H39" s="56" t="n">
        <v>600</v>
      </c>
      <c r="I39" s="56" t="n">
        <f aca="false">+H39*2</f>
        <v>1200</v>
      </c>
      <c r="J39" s="60" t="n">
        <f aca="false">+(H39/G39)*2</f>
        <v>40</v>
      </c>
      <c r="K39" s="60" t="n">
        <f aca="false">+J39/24</f>
        <v>1.66666666666667</v>
      </c>
      <c r="L39" s="61" t="n">
        <f aca="false">+$L$3/K39</f>
        <v>16.2</v>
      </c>
      <c r="M39" s="61" t="n">
        <f aca="false">+L39*E39</f>
        <v>145800</v>
      </c>
      <c r="N39" s="68"/>
      <c r="O39" s="61" t="n">
        <f aca="false">+$O$3/K39</f>
        <v>15.6</v>
      </c>
      <c r="P39" s="61" t="n">
        <f aca="false">+O39*E39</f>
        <v>140400</v>
      </c>
      <c r="Q39" s="68"/>
      <c r="R39" s="61" t="n">
        <f aca="false">+$R$3/K39</f>
        <v>16.2</v>
      </c>
      <c r="S39" s="61" t="n">
        <f aca="false">+R39*E39</f>
        <v>145800</v>
      </c>
      <c r="T39" s="68"/>
      <c r="U39" s="61" t="n">
        <f aca="false">+$U$3/K39</f>
        <v>16.2</v>
      </c>
      <c r="V39" s="61" t="n">
        <f aca="false">+U39*E39</f>
        <v>145800</v>
      </c>
      <c r="W39" s="68"/>
      <c r="X39" s="61" t="n">
        <f aca="false">+$X$3/K39</f>
        <v>15</v>
      </c>
      <c r="Y39" s="61" t="n">
        <f aca="false">+X39*E39</f>
        <v>135000</v>
      </c>
      <c r="Z39" s="68"/>
      <c r="AA39" s="61" t="n">
        <f aca="false">+$AA$3/K39</f>
        <v>16.2</v>
      </c>
      <c r="AB39" s="61" t="n">
        <f aca="false">+AA39*E39</f>
        <v>145800</v>
      </c>
      <c r="AC39" s="68"/>
      <c r="AD39" s="1"/>
      <c r="AE39" s="1"/>
      <c r="AF39" s="1"/>
      <c r="AG39" s="1"/>
      <c r="AH39" s="1"/>
      <c r="AI39" s="2"/>
      <c r="AJ39" s="44"/>
      <c r="AK39" s="44"/>
      <c r="AL39" s="44"/>
      <c r="AM39" s="44"/>
      <c r="AN39" s="44"/>
      <c r="AO39" s="44"/>
      <c r="AP39" s="2"/>
      <c r="AQ39" s="2"/>
      <c r="AR39" s="2"/>
      <c r="AS39" s="2"/>
      <c r="AT39" s="2"/>
      <c r="AU39" s="2"/>
      <c r="AV39" s="2"/>
      <c r="AW39" s="2"/>
      <c r="AX39" s="2"/>
    </row>
    <row r="40" s="63" customFormat="true" ht="12.75" hidden="false" customHeight="false" outlineLevel="0" collapsed="false">
      <c r="A40" s="56" t="n">
        <f aca="false">A39+1</f>
        <v>10037</v>
      </c>
      <c r="B40" s="56" t="n">
        <v>255892</v>
      </c>
      <c r="C40" s="56" t="n">
        <v>2000</v>
      </c>
      <c r="D40" s="57" t="s">
        <v>68</v>
      </c>
      <c r="E40" s="58" t="n">
        <v>9000</v>
      </c>
      <c r="F40" s="59" t="s">
        <v>20</v>
      </c>
      <c r="G40" s="56" t="n">
        <v>30</v>
      </c>
      <c r="H40" s="56" t="n">
        <v>600</v>
      </c>
      <c r="I40" s="56" t="n">
        <f aca="false">+H40*2</f>
        <v>1200</v>
      </c>
      <c r="J40" s="60" t="n">
        <f aca="false">+(H40/G40)*2</f>
        <v>40</v>
      </c>
      <c r="K40" s="60" t="n">
        <f aca="false">+J40/24</f>
        <v>1.66666666666667</v>
      </c>
      <c r="L40" s="61" t="n">
        <f aca="false">+$L$3/K40</f>
        <v>16.2</v>
      </c>
      <c r="M40" s="61" t="n">
        <f aca="false">+L40*E40</f>
        <v>145800</v>
      </c>
      <c r="N40" s="68"/>
      <c r="O40" s="61" t="n">
        <f aca="false">+$O$3/K40</f>
        <v>15.6</v>
      </c>
      <c r="P40" s="61" t="n">
        <f aca="false">+O40*E40</f>
        <v>140400</v>
      </c>
      <c r="Q40" s="68"/>
      <c r="R40" s="61" t="n">
        <f aca="false">+$R$3/K40</f>
        <v>16.2</v>
      </c>
      <c r="S40" s="61" t="n">
        <f aca="false">+R40*E40</f>
        <v>145800</v>
      </c>
      <c r="T40" s="68"/>
      <c r="U40" s="61" t="n">
        <f aca="false">+$U$3/K40</f>
        <v>16.2</v>
      </c>
      <c r="V40" s="61" t="n">
        <f aca="false">+U40*E40</f>
        <v>145800</v>
      </c>
      <c r="W40" s="68"/>
      <c r="X40" s="61" t="n">
        <f aca="false">+$X$3/K40</f>
        <v>15</v>
      </c>
      <c r="Y40" s="61" t="n">
        <f aca="false">+X40*E40</f>
        <v>135000</v>
      </c>
      <c r="Z40" s="68"/>
      <c r="AA40" s="61" t="n">
        <f aca="false">+$AA$3/K40</f>
        <v>16.2</v>
      </c>
      <c r="AB40" s="61" t="n">
        <f aca="false">+AA40*E40</f>
        <v>145800</v>
      </c>
      <c r="AC40" s="68"/>
      <c r="AD40" s="1"/>
      <c r="AE40" s="1"/>
      <c r="AF40" s="1"/>
      <c r="AG40" s="1"/>
      <c r="AH40" s="1"/>
      <c r="AI40" s="2"/>
      <c r="AJ40" s="44"/>
      <c r="AK40" s="44"/>
      <c r="AL40" s="44"/>
      <c r="AM40" s="44"/>
      <c r="AN40" s="44"/>
      <c r="AO40" s="44"/>
      <c r="AP40" s="2"/>
      <c r="AQ40" s="2"/>
      <c r="AR40" s="2"/>
      <c r="AS40" s="2"/>
      <c r="AT40" s="2"/>
      <c r="AU40" s="2"/>
      <c r="AV40" s="2"/>
      <c r="AW40" s="2"/>
      <c r="AX40" s="2"/>
    </row>
    <row r="41" s="63" customFormat="true" ht="12.75" hidden="false" customHeight="false" outlineLevel="0" collapsed="false">
      <c r="A41" s="56" t="n">
        <f aca="false">A40+1</f>
        <v>10038</v>
      </c>
      <c r="B41" s="56" t="n">
        <v>261997</v>
      </c>
      <c r="C41" s="56" t="n">
        <v>2000</v>
      </c>
      <c r="D41" s="57" t="s">
        <v>69</v>
      </c>
      <c r="E41" s="58" t="n">
        <v>9000</v>
      </c>
      <c r="F41" s="59" t="s">
        <v>70</v>
      </c>
      <c r="G41" s="56" t="n">
        <v>30</v>
      </c>
      <c r="H41" s="56" t="n">
        <v>600</v>
      </c>
      <c r="I41" s="56" t="n">
        <f aca="false">+H41*2</f>
        <v>1200</v>
      </c>
      <c r="J41" s="60" t="n">
        <f aca="false">+(H41/G41)*2</f>
        <v>40</v>
      </c>
      <c r="K41" s="60" t="n">
        <f aca="false">+J41/24</f>
        <v>1.66666666666667</v>
      </c>
      <c r="L41" s="61" t="n">
        <f aca="false">+$L$3/K41</f>
        <v>16.2</v>
      </c>
      <c r="M41" s="61" t="n">
        <f aca="false">+L41*E41</f>
        <v>145800</v>
      </c>
      <c r="N41" s="68"/>
      <c r="O41" s="61" t="n">
        <f aca="false">+$O$3/K41</f>
        <v>15.6</v>
      </c>
      <c r="P41" s="61" t="n">
        <f aca="false">+O41*E41</f>
        <v>140400</v>
      </c>
      <c r="Q41" s="68"/>
      <c r="R41" s="61" t="n">
        <f aca="false">+$R$3/K41</f>
        <v>16.2</v>
      </c>
      <c r="S41" s="61" t="n">
        <f aca="false">+R41*E41</f>
        <v>145800</v>
      </c>
      <c r="T41" s="68"/>
      <c r="U41" s="61" t="n">
        <f aca="false">+$U$3/K41</f>
        <v>16.2</v>
      </c>
      <c r="V41" s="61" t="n">
        <f aca="false">+U41*E41</f>
        <v>145800</v>
      </c>
      <c r="W41" s="68"/>
      <c r="X41" s="61" t="n">
        <f aca="false">+$X$3/K41</f>
        <v>15</v>
      </c>
      <c r="Y41" s="61" t="n">
        <f aca="false">+X41*E41</f>
        <v>135000</v>
      </c>
      <c r="Z41" s="68"/>
      <c r="AA41" s="61" t="n">
        <f aca="false">+$AA$3/K41</f>
        <v>16.2</v>
      </c>
      <c r="AB41" s="61" t="n">
        <f aca="false">+AA41*E41</f>
        <v>145800</v>
      </c>
      <c r="AC41" s="68"/>
      <c r="AD41" s="1"/>
      <c r="AE41" s="1"/>
      <c r="AF41" s="1"/>
      <c r="AG41" s="1"/>
      <c r="AH41" s="1"/>
      <c r="AI41" s="2"/>
      <c r="AJ41" s="44"/>
      <c r="AK41" s="44"/>
      <c r="AL41" s="44"/>
      <c r="AM41" s="44"/>
      <c r="AN41" s="44"/>
      <c r="AO41" s="44"/>
      <c r="AP41" s="2"/>
      <c r="AQ41" s="2"/>
      <c r="AR41" s="2"/>
      <c r="AS41" s="2"/>
      <c r="AT41" s="2"/>
      <c r="AU41" s="2"/>
      <c r="AV41" s="2"/>
      <c r="AW41" s="2"/>
      <c r="AX41" s="2"/>
    </row>
    <row r="42" s="63" customFormat="true" ht="12.75" hidden="false" customHeight="false" outlineLevel="0" collapsed="false">
      <c r="A42" s="56" t="n">
        <f aca="false">A41+1</f>
        <v>10039</v>
      </c>
      <c r="B42" s="56" t="n">
        <v>282717</v>
      </c>
      <c r="C42" s="56" t="n">
        <v>2000</v>
      </c>
      <c r="D42" s="57" t="s">
        <v>71</v>
      </c>
      <c r="E42" s="58" t="n">
        <v>9000</v>
      </c>
      <c r="F42" s="59" t="s">
        <v>20</v>
      </c>
      <c r="G42" s="56" t="n">
        <v>30</v>
      </c>
      <c r="H42" s="56" t="n">
        <v>600</v>
      </c>
      <c r="I42" s="56" t="n">
        <f aca="false">+H42*2</f>
        <v>1200</v>
      </c>
      <c r="J42" s="60" t="n">
        <f aca="false">+(H42/G42)*2</f>
        <v>40</v>
      </c>
      <c r="K42" s="60" t="n">
        <f aca="false">+J42/24</f>
        <v>1.66666666666667</v>
      </c>
      <c r="L42" s="61" t="n">
        <f aca="false">+$L$3/K42</f>
        <v>16.2</v>
      </c>
      <c r="M42" s="61" t="n">
        <f aca="false">+L42*E42</f>
        <v>145800</v>
      </c>
      <c r="N42" s="68"/>
      <c r="O42" s="61" t="n">
        <f aca="false">+$O$3/K42</f>
        <v>15.6</v>
      </c>
      <c r="P42" s="61" t="n">
        <f aca="false">+O42*E42</f>
        <v>140400</v>
      </c>
      <c r="Q42" s="68"/>
      <c r="R42" s="61" t="n">
        <f aca="false">+$R$3/K42</f>
        <v>16.2</v>
      </c>
      <c r="S42" s="61" t="n">
        <f aca="false">+R42*E42</f>
        <v>145800</v>
      </c>
      <c r="T42" s="68"/>
      <c r="U42" s="61" t="n">
        <f aca="false">+$U$3/K42</f>
        <v>16.2</v>
      </c>
      <c r="V42" s="61" t="n">
        <f aca="false">+U42*E42</f>
        <v>145800</v>
      </c>
      <c r="W42" s="68"/>
      <c r="X42" s="61" t="n">
        <f aca="false">+$X$3/K42</f>
        <v>15</v>
      </c>
      <c r="Y42" s="61" t="n">
        <f aca="false">+X42*E42</f>
        <v>135000</v>
      </c>
      <c r="Z42" s="68"/>
      <c r="AA42" s="61" t="n">
        <f aca="false">+$AA$3/K42</f>
        <v>16.2</v>
      </c>
      <c r="AB42" s="61" t="n">
        <f aca="false">+AA42*E42</f>
        <v>145800</v>
      </c>
      <c r="AC42" s="68"/>
      <c r="AD42" s="1"/>
      <c r="AE42" s="1"/>
      <c r="AF42" s="1"/>
      <c r="AG42" s="1"/>
      <c r="AH42" s="1"/>
      <c r="AI42" s="2"/>
      <c r="AJ42" s="44"/>
      <c r="AK42" s="44"/>
      <c r="AL42" s="44"/>
      <c r="AM42" s="44"/>
      <c r="AN42" s="44"/>
      <c r="AO42" s="44"/>
      <c r="AP42" s="2"/>
      <c r="AQ42" s="2"/>
      <c r="AR42" s="2"/>
      <c r="AS42" s="2"/>
      <c r="AT42" s="2"/>
      <c r="AU42" s="2"/>
      <c r="AV42" s="2"/>
      <c r="AW42" s="2"/>
      <c r="AX42" s="2"/>
    </row>
    <row r="43" s="63" customFormat="true" ht="12.75" hidden="false" customHeight="false" outlineLevel="0" collapsed="false">
      <c r="A43" s="56" t="n">
        <f aca="false">A42+1</f>
        <v>10040</v>
      </c>
      <c r="B43" s="56" t="n">
        <v>294677</v>
      </c>
      <c r="C43" s="56" t="n">
        <v>2000</v>
      </c>
      <c r="D43" s="57" t="s">
        <v>72</v>
      </c>
      <c r="E43" s="58" t="n">
        <v>9000</v>
      </c>
      <c r="F43" s="59" t="s">
        <v>73</v>
      </c>
      <c r="G43" s="56" t="n">
        <v>30</v>
      </c>
      <c r="H43" s="56" t="n">
        <v>600</v>
      </c>
      <c r="I43" s="56" t="n">
        <f aca="false">+H43*2</f>
        <v>1200</v>
      </c>
      <c r="J43" s="60" t="n">
        <f aca="false">+(H43/G43)*2</f>
        <v>40</v>
      </c>
      <c r="K43" s="60" t="n">
        <f aca="false">+J43/24</f>
        <v>1.66666666666667</v>
      </c>
      <c r="L43" s="61" t="n">
        <f aca="false">+$L$3/K43</f>
        <v>16.2</v>
      </c>
      <c r="M43" s="61" t="n">
        <f aca="false">+L43*E43</f>
        <v>145800</v>
      </c>
      <c r="N43" s="68"/>
      <c r="O43" s="61" t="n">
        <f aca="false">+$O$3/K43</f>
        <v>15.6</v>
      </c>
      <c r="P43" s="61" t="n">
        <f aca="false">+O43*E43</f>
        <v>140400</v>
      </c>
      <c r="Q43" s="68"/>
      <c r="R43" s="61" t="n">
        <f aca="false">+$R$3/K43</f>
        <v>16.2</v>
      </c>
      <c r="S43" s="61" t="n">
        <f aca="false">+R43*E43</f>
        <v>145800</v>
      </c>
      <c r="T43" s="68"/>
      <c r="U43" s="61" t="n">
        <f aca="false">+$U$3/K43</f>
        <v>16.2</v>
      </c>
      <c r="V43" s="61" t="n">
        <f aca="false">+U43*E43</f>
        <v>145800</v>
      </c>
      <c r="W43" s="68"/>
      <c r="X43" s="61" t="n">
        <f aca="false">+$X$3/K43</f>
        <v>15</v>
      </c>
      <c r="Y43" s="61" t="n">
        <f aca="false">+X43*E43</f>
        <v>135000</v>
      </c>
      <c r="Z43" s="68"/>
      <c r="AA43" s="61" t="n">
        <f aca="false">+$AA$3/K43</f>
        <v>16.2</v>
      </c>
      <c r="AB43" s="61" t="n">
        <f aca="false">+AA43*E43</f>
        <v>145800</v>
      </c>
      <c r="AC43" s="68"/>
      <c r="AD43" s="1"/>
      <c r="AE43" s="1"/>
      <c r="AF43" s="1"/>
      <c r="AG43" s="1"/>
      <c r="AH43" s="1"/>
      <c r="AI43" s="2"/>
      <c r="AJ43" s="44"/>
      <c r="AK43" s="44"/>
      <c r="AL43" s="44"/>
      <c r="AM43" s="44"/>
      <c r="AN43" s="44"/>
      <c r="AO43" s="44"/>
      <c r="AP43" s="2"/>
      <c r="AQ43" s="2"/>
      <c r="AR43" s="2"/>
      <c r="AS43" s="2"/>
      <c r="AT43" s="2"/>
      <c r="AU43" s="2"/>
      <c r="AV43" s="2"/>
      <c r="AW43" s="2"/>
      <c r="AX43" s="2"/>
    </row>
    <row r="44" s="63" customFormat="true" ht="12.75" hidden="false" customHeight="false" outlineLevel="0" collapsed="false">
      <c r="A44" s="56" t="n">
        <f aca="false">A43+1</f>
        <v>10041</v>
      </c>
      <c r="B44" s="56" t="n">
        <v>311698</v>
      </c>
      <c r="C44" s="56" t="n">
        <v>2000</v>
      </c>
      <c r="D44" s="57" t="s">
        <v>74</v>
      </c>
      <c r="E44" s="58" t="n">
        <v>9000</v>
      </c>
      <c r="F44" s="59" t="s">
        <v>75</v>
      </c>
      <c r="G44" s="56" t="n">
        <v>30</v>
      </c>
      <c r="H44" s="56" t="n">
        <v>600</v>
      </c>
      <c r="I44" s="56" t="n">
        <f aca="false">+H44*2</f>
        <v>1200</v>
      </c>
      <c r="J44" s="60" t="n">
        <f aca="false">+(H44/G44)*2</f>
        <v>40</v>
      </c>
      <c r="K44" s="60" t="n">
        <f aca="false">+J44/24</f>
        <v>1.66666666666667</v>
      </c>
      <c r="L44" s="61" t="n">
        <f aca="false">+$L$3/K44</f>
        <v>16.2</v>
      </c>
      <c r="M44" s="61" t="n">
        <f aca="false">+L44*E44</f>
        <v>145800</v>
      </c>
      <c r="N44" s="68"/>
      <c r="O44" s="61" t="n">
        <f aca="false">+$O$3/K44</f>
        <v>15.6</v>
      </c>
      <c r="P44" s="61" t="n">
        <f aca="false">+O44*E44</f>
        <v>140400</v>
      </c>
      <c r="Q44" s="68"/>
      <c r="R44" s="61" t="n">
        <f aca="false">+$R$3/K44</f>
        <v>16.2</v>
      </c>
      <c r="S44" s="61" t="n">
        <f aca="false">+R44*E44</f>
        <v>145800</v>
      </c>
      <c r="T44" s="68"/>
      <c r="U44" s="61" t="n">
        <f aca="false">+$U$3/K44</f>
        <v>16.2</v>
      </c>
      <c r="V44" s="61" t="n">
        <f aca="false">+U44*E44</f>
        <v>145800</v>
      </c>
      <c r="W44" s="68"/>
      <c r="X44" s="61" t="n">
        <f aca="false">+$X$3/K44</f>
        <v>15</v>
      </c>
      <c r="Y44" s="61" t="n">
        <f aca="false">+X44*E44</f>
        <v>135000</v>
      </c>
      <c r="Z44" s="68"/>
      <c r="AA44" s="61" t="n">
        <f aca="false">+$AA$3/K44</f>
        <v>16.2</v>
      </c>
      <c r="AB44" s="61" t="n">
        <f aca="false">+AA44*E44</f>
        <v>145800</v>
      </c>
      <c r="AC44" s="68"/>
      <c r="AD44" s="1"/>
      <c r="AE44" s="1"/>
      <c r="AF44" s="1"/>
      <c r="AG44" s="1"/>
      <c r="AH44" s="1"/>
      <c r="AI44" s="2"/>
      <c r="AJ44" s="44"/>
      <c r="AK44" s="44"/>
      <c r="AL44" s="44"/>
      <c r="AM44" s="44"/>
      <c r="AN44" s="44"/>
      <c r="AO44" s="44"/>
      <c r="AP44" s="2"/>
      <c r="AQ44" s="2"/>
      <c r="AR44" s="2"/>
      <c r="AS44" s="2"/>
      <c r="AT44" s="2"/>
      <c r="AU44" s="2"/>
      <c r="AV44" s="2"/>
      <c r="AW44" s="2"/>
      <c r="AX44" s="2"/>
    </row>
    <row r="45" s="63" customFormat="true" ht="12.75" hidden="false" customHeight="false" outlineLevel="0" collapsed="false">
      <c r="A45" s="56" t="n">
        <f aca="false">A44+1</f>
        <v>10042</v>
      </c>
      <c r="B45" s="56" t="n">
        <v>328102</v>
      </c>
      <c r="C45" s="56" t="n">
        <v>2000</v>
      </c>
      <c r="D45" s="57" t="s">
        <v>76</v>
      </c>
      <c r="E45" s="58" t="n">
        <v>9000</v>
      </c>
      <c r="F45" s="59" t="s">
        <v>20</v>
      </c>
      <c r="G45" s="56" t="n">
        <v>30</v>
      </c>
      <c r="H45" s="56" t="n">
        <v>600</v>
      </c>
      <c r="I45" s="56" t="n">
        <f aca="false">+H45*2</f>
        <v>1200</v>
      </c>
      <c r="J45" s="60" t="n">
        <f aca="false">+(H45/G45)*2</f>
        <v>40</v>
      </c>
      <c r="K45" s="60" t="n">
        <f aca="false">+J45/24</f>
        <v>1.66666666666667</v>
      </c>
      <c r="L45" s="61" t="n">
        <f aca="false">+$L$3/K45</f>
        <v>16.2</v>
      </c>
      <c r="M45" s="61" t="n">
        <f aca="false">+L45*E45</f>
        <v>145800</v>
      </c>
      <c r="N45" s="68"/>
      <c r="O45" s="61" t="n">
        <f aca="false">+$O$3/K45</f>
        <v>15.6</v>
      </c>
      <c r="P45" s="61" t="n">
        <f aca="false">+O45*E45</f>
        <v>140400</v>
      </c>
      <c r="Q45" s="68"/>
      <c r="R45" s="61" t="n">
        <f aca="false">+$R$3/K45</f>
        <v>16.2</v>
      </c>
      <c r="S45" s="61" t="n">
        <f aca="false">+R45*E45</f>
        <v>145800</v>
      </c>
      <c r="T45" s="68"/>
      <c r="U45" s="61" t="n">
        <f aca="false">+$U$3/K45</f>
        <v>16.2</v>
      </c>
      <c r="V45" s="61" t="n">
        <f aca="false">+U45*E45</f>
        <v>145800</v>
      </c>
      <c r="W45" s="68"/>
      <c r="X45" s="61" t="n">
        <f aca="false">+$X$3/K45</f>
        <v>15</v>
      </c>
      <c r="Y45" s="61" t="n">
        <f aca="false">+X45*E45</f>
        <v>135000</v>
      </c>
      <c r="Z45" s="68"/>
      <c r="AA45" s="61" t="n">
        <f aca="false">+$AA$3/K45</f>
        <v>16.2</v>
      </c>
      <c r="AB45" s="61" t="n">
        <f aca="false">+AA45*E45</f>
        <v>145800</v>
      </c>
      <c r="AC45" s="68"/>
      <c r="AD45" s="1"/>
      <c r="AE45" s="1"/>
      <c r="AF45" s="1"/>
      <c r="AG45" s="1"/>
      <c r="AH45" s="1"/>
      <c r="AI45" s="2"/>
      <c r="AJ45" s="44"/>
      <c r="AK45" s="44"/>
      <c r="AL45" s="44"/>
      <c r="AM45" s="44"/>
      <c r="AN45" s="44"/>
      <c r="AO45" s="44"/>
      <c r="AP45" s="2"/>
      <c r="AQ45" s="2"/>
      <c r="AR45" s="2"/>
      <c r="AS45" s="2"/>
      <c r="AT45" s="2"/>
      <c r="AU45" s="2"/>
      <c r="AV45" s="2"/>
      <c r="AW45" s="2"/>
      <c r="AX45" s="2"/>
    </row>
    <row r="46" s="63" customFormat="true" ht="12.75" hidden="false" customHeight="false" outlineLevel="0" collapsed="false">
      <c r="A46" s="56" t="n">
        <f aca="false">A45+1</f>
        <v>10043</v>
      </c>
      <c r="B46" s="56" t="n">
        <v>328491</v>
      </c>
      <c r="C46" s="56" t="n">
        <v>2000</v>
      </c>
      <c r="D46" s="57" t="s">
        <v>77</v>
      </c>
      <c r="E46" s="58" t="n">
        <v>10000</v>
      </c>
      <c r="F46" s="59" t="s">
        <v>20</v>
      </c>
      <c r="G46" s="56" t="n">
        <v>30</v>
      </c>
      <c r="H46" s="56" t="n">
        <v>600</v>
      </c>
      <c r="I46" s="56" t="n">
        <f aca="false">+H46*2</f>
        <v>1200</v>
      </c>
      <c r="J46" s="60" t="n">
        <f aca="false">+(H46/G46)*2</f>
        <v>40</v>
      </c>
      <c r="K46" s="60" t="n">
        <f aca="false">+J46/24</f>
        <v>1.66666666666667</v>
      </c>
      <c r="L46" s="61" t="n">
        <f aca="false">+$L$3/K46</f>
        <v>16.2</v>
      </c>
      <c r="M46" s="61" t="n">
        <f aca="false">+L46*E46</f>
        <v>162000</v>
      </c>
      <c r="N46" s="68"/>
      <c r="O46" s="61" t="n">
        <f aca="false">+$O$3/K46</f>
        <v>15.6</v>
      </c>
      <c r="P46" s="61" t="n">
        <f aca="false">+O46*E46</f>
        <v>156000</v>
      </c>
      <c r="Q46" s="68"/>
      <c r="R46" s="61" t="n">
        <f aca="false">+$R$3/K46</f>
        <v>16.2</v>
      </c>
      <c r="S46" s="61" t="n">
        <f aca="false">+R46*E46</f>
        <v>162000</v>
      </c>
      <c r="T46" s="68"/>
      <c r="U46" s="61" t="n">
        <f aca="false">+$U$3/K46</f>
        <v>16.2</v>
      </c>
      <c r="V46" s="61" t="n">
        <f aca="false">+U46*E46</f>
        <v>162000</v>
      </c>
      <c r="W46" s="68"/>
      <c r="X46" s="61" t="n">
        <f aca="false">+$X$3/K46</f>
        <v>15</v>
      </c>
      <c r="Y46" s="61" t="n">
        <f aca="false">+X46*E46</f>
        <v>150000</v>
      </c>
      <c r="Z46" s="68"/>
      <c r="AA46" s="61" t="n">
        <f aca="false">+$AA$3/K46</f>
        <v>16.2</v>
      </c>
      <c r="AB46" s="61" t="n">
        <f aca="false">+AA46*E46</f>
        <v>162000</v>
      </c>
      <c r="AC46" s="68"/>
      <c r="AD46" s="1"/>
      <c r="AE46" s="1"/>
      <c r="AF46" s="1"/>
      <c r="AG46" s="1"/>
      <c r="AH46" s="1"/>
      <c r="AI46" s="2"/>
      <c r="AJ46" s="44"/>
      <c r="AK46" s="44"/>
      <c r="AL46" s="44"/>
      <c r="AM46" s="44"/>
      <c r="AN46" s="44"/>
      <c r="AO46" s="44"/>
      <c r="AP46" s="2"/>
      <c r="AQ46" s="2"/>
      <c r="AR46" s="2"/>
      <c r="AS46" s="2"/>
      <c r="AT46" s="2"/>
      <c r="AU46" s="2"/>
      <c r="AV46" s="2"/>
      <c r="AW46" s="2"/>
      <c r="AX46" s="2"/>
    </row>
    <row r="47" s="63" customFormat="true" ht="12.75" hidden="false" customHeight="false" outlineLevel="0" collapsed="false">
      <c r="A47" s="56" t="n">
        <f aca="false">A46+1</f>
        <v>10044</v>
      </c>
      <c r="B47" s="56" t="n">
        <v>334720</v>
      </c>
      <c r="C47" s="56" t="n">
        <v>2001</v>
      </c>
      <c r="D47" s="57" t="s">
        <v>78</v>
      </c>
      <c r="E47" s="58" t="n">
        <v>9000</v>
      </c>
      <c r="F47" s="59" t="s">
        <v>20</v>
      </c>
      <c r="G47" s="56" t="n">
        <v>30</v>
      </c>
      <c r="H47" s="56" t="n">
        <v>600</v>
      </c>
      <c r="I47" s="56" t="n">
        <f aca="false">+H47*2</f>
        <v>1200</v>
      </c>
      <c r="J47" s="60" t="n">
        <f aca="false">+(H47/G47)*2</f>
        <v>40</v>
      </c>
      <c r="K47" s="60" t="n">
        <f aca="false">+J47/24</f>
        <v>1.66666666666667</v>
      </c>
      <c r="L47" s="61" t="n">
        <f aca="false">+$L$3/K47</f>
        <v>16.2</v>
      </c>
      <c r="M47" s="61" t="n">
        <f aca="false">+L47*E47</f>
        <v>145800</v>
      </c>
      <c r="N47" s="68"/>
      <c r="O47" s="61" t="n">
        <f aca="false">+$O$3/K47</f>
        <v>15.6</v>
      </c>
      <c r="P47" s="61" t="n">
        <f aca="false">+O47*E47</f>
        <v>140400</v>
      </c>
      <c r="Q47" s="68"/>
      <c r="R47" s="61" t="n">
        <f aca="false">+$R$3/K47</f>
        <v>16.2</v>
      </c>
      <c r="S47" s="61" t="n">
        <f aca="false">+R47*E47</f>
        <v>145800</v>
      </c>
      <c r="T47" s="68"/>
      <c r="U47" s="61" t="n">
        <f aca="false">+$U$3/K47</f>
        <v>16.2</v>
      </c>
      <c r="V47" s="61" t="n">
        <f aca="false">+U47*E47</f>
        <v>145800</v>
      </c>
      <c r="W47" s="68"/>
      <c r="X47" s="61" t="n">
        <f aca="false">+$X$3/K47</f>
        <v>15</v>
      </c>
      <c r="Y47" s="61" t="n">
        <f aca="false">+X47*E47</f>
        <v>135000</v>
      </c>
      <c r="Z47" s="68"/>
      <c r="AA47" s="61" t="n">
        <f aca="false">+$AA$3/K47</f>
        <v>16.2</v>
      </c>
      <c r="AB47" s="61" t="n">
        <f aca="false">+AA47*E47</f>
        <v>145800</v>
      </c>
      <c r="AC47" s="68"/>
      <c r="AD47" s="1"/>
      <c r="AE47" s="1"/>
      <c r="AF47" s="1"/>
      <c r="AG47" s="1"/>
      <c r="AH47" s="1"/>
      <c r="AI47" s="2"/>
      <c r="AJ47" s="44"/>
      <c r="AK47" s="44"/>
      <c r="AL47" s="44"/>
      <c r="AM47" s="44"/>
      <c r="AN47" s="44"/>
      <c r="AO47" s="44"/>
      <c r="AP47" s="2"/>
      <c r="AQ47" s="2"/>
      <c r="AR47" s="2"/>
      <c r="AS47" s="2"/>
      <c r="AT47" s="2"/>
      <c r="AU47" s="2"/>
      <c r="AV47" s="2"/>
      <c r="AW47" s="2"/>
      <c r="AX47" s="2"/>
    </row>
    <row r="48" s="63" customFormat="true" ht="12.75" hidden="false" customHeight="false" outlineLevel="0" collapsed="false">
      <c r="A48" s="56" t="n">
        <f aca="false">A47+1</f>
        <v>10045</v>
      </c>
      <c r="B48" s="56" t="n">
        <v>351469</v>
      </c>
      <c r="C48" s="56" t="n">
        <v>2001</v>
      </c>
      <c r="D48" s="57" t="s">
        <v>79</v>
      </c>
      <c r="E48" s="58" t="n">
        <v>9000</v>
      </c>
      <c r="F48" s="59" t="s">
        <v>20</v>
      </c>
      <c r="G48" s="56" t="n">
        <v>30</v>
      </c>
      <c r="H48" s="56" t="n">
        <v>600</v>
      </c>
      <c r="I48" s="56" t="n">
        <f aca="false">+H48*2</f>
        <v>1200</v>
      </c>
      <c r="J48" s="60" t="n">
        <f aca="false">+(H48/G48)*2</f>
        <v>40</v>
      </c>
      <c r="K48" s="60" t="n">
        <f aca="false">+J48/24</f>
        <v>1.66666666666667</v>
      </c>
      <c r="L48" s="61" t="n">
        <f aca="false">+$L$3/K48</f>
        <v>16.2</v>
      </c>
      <c r="M48" s="61" t="n">
        <f aca="false">+L48*E48</f>
        <v>145800</v>
      </c>
      <c r="N48" s="68"/>
      <c r="O48" s="61" t="n">
        <f aca="false">+$O$3/K48</f>
        <v>15.6</v>
      </c>
      <c r="P48" s="61" t="n">
        <f aca="false">+O48*E48</f>
        <v>140400</v>
      </c>
      <c r="Q48" s="68"/>
      <c r="R48" s="61" t="n">
        <f aca="false">+$R$3/K48</f>
        <v>16.2</v>
      </c>
      <c r="S48" s="61" t="n">
        <f aca="false">+R48*E48</f>
        <v>145800</v>
      </c>
      <c r="T48" s="68"/>
      <c r="U48" s="61" t="n">
        <f aca="false">+$U$3/K48</f>
        <v>16.2</v>
      </c>
      <c r="V48" s="61" t="n">
        <f aca="false">+U48*E48</f>
        <v>145800</v>
      </c>
      <c r="W48" s="68"/>
      <c r="X48" s="61" t="n">
        <f aca="false">+$X$3/K48</f>
        <v>15</v>
      </c>
      <c r="Y48" s="61" t="n">
        <f aca="false">+X48*E48</f>
        <v>135000</v>
      </c>
      <c r="Z48" s="68"/>
      <c r="AA48" s="61" t="n">
        <f aca="false">+$AA$3/K48</f>
        <v>16.2</v>
      </c>
      <c r="AB48" s="61" t="n">
        <f aca="false">+AA48*E48</f>
        <v>145800</v>
      </c>
      <c r="AC48" s="68"/>
      <c r="AD48" s="1"/>
      <c r="AE48" s="1"/>
      <c r="AF48" s="1"/>
      <c r="AG48" s="1"/>
      <c r="AH48" s="1"/>
      <c r="AI48" s="2"/>
      <c r="AJ48" s="44"/>
      <c r="AK48" s="44"/>
      <c r="AL48" s="44"/>
      <c r="AM48" s="44"/>
      <c r="AN48" s="44"/>
      <c r="AO48" s="44"/>
      <c r="AP48" s="2"/>
      <c r="AQ48" s="2"/>
      <c r="AR48" s="2"/>
      <c r="AS48" s="2"/>
      <c r="AT48" s="2"/>
      <c r="AU48" s="2"/>
      <c r="AV48" s="2"/>
      <c r="AW48" s="2"/>
      <c r="AX48" s="2"/>
    </row>
    <row r="49" s="63" customFormat="true" ht="12.75" hidden="false" customHeight="false" outlineLevel="0" collapsed="false">
      <c r="A49" s="56" t="n">
        <f aca="false">A48+1</f>
        <v>10046</v>
      </c>
      <c r="B49" s="56" t="n">
        <v>357957</v>
      </c>
      <c r="C49" s="56" t="n">
        <v>2001</v>
      </c>
      <c r="D49" s="57" t="s">
        <v>80</v>
      </c>
      <c r="E49" s="58" t="n">
        <v>8000</v>
      </c>
      <c r="F49" s="59" t="s">
        <v>81</v>
      </c>
      <c r="G49" s="56" t="n">
        <v>30</v>
      </c>
      <c r="H49" s="56" t="n">
        <v>600</v>
      </c>
      <c r="I49" s="56" t="n">
        <f aca="false">+H49*2</f>
        <v>1200</v>
      </c>
      <c r="J49" s="60" t="n">
        <f aca="false">+(H49/G49)*2</f>
        <v>40</v>
      </c>
      <c r="K49" s="60" t="n">
        <f aca="false">+J49/24</f>
        <v>1.66666666666667</v>
      </c>
      <c r="L49" s="61" t="n">
        <f aca="false">+$L$3/K49</f>
        <v>16.2</v>
      </c>
      <c r="M49" s="61" t="n">
        <f aca="false">+L49*E49</f>
        <v>129600</v>
      </c>
      <c r="N49" s="68"/>
      <c r="O49" s="61" t="n">
        <f aca="false">+$O$3/K49</f>
        <v>15.6</v>
      </c>
      <c r="P49" s="61" t="n">
        <f aca="false">+O49*E49</f>
        <v>124800</v>
      </c>
      <c r="Q49" s="68"/>
      <c r="R49" s="61" t="n">
        <f aca="false">+$R$3/K49</f>
        <v>16.2</v>
      </c>
      <c r="S49" s="61" t="n">
        <f aca="false">+R49*E49</f>
        <v>129600</v>
      </c>
      <c r="T49" s="68"/>
      <c r="U49" s="61" t="n">
        <f aca="false">+$U$3/K49</f>
        <v>16.2</v>
      </c>
      <c r="V49" s="61" t="n">
        <f aca="false">+U49*E49</f>
        <v>129600</v>
      </c>
      <c r="W49" s="68"/>
      <c r="X49" s="61" t="n">
        <f aca="false">+$X$3/K49</f>
        <v>15</v>
      </c>
      <c r="Y49" s="61" t="n">
        <f aca="false">+X49*E49</f>
        <v>120000</v>
      </c>
      <c r="Z49" s="68"/>
      <c r="AA49" s="61" t="n">
        <f aca="false">+$AA$3/K49</f>
        <v>16.2</v>
      </c>
      <c r="AB49" s="61" t="n">
        <f aca="false">+AA49*E49</f>
        <v>129600</v>
      </c>
      <c r="AC49" s="68"/>
      <c r="AD49" s="1"/>
      <c r="AE49" s="1"/>
      <c r="AF49" s="1"/>
      <c r="AG49" s="1"/>
      <c r="AH49" s="1"/>
      <c r="AI49" s="2"/>
      <c r="AJ49" s="44"/>
      <c r="AK49" s="44"/>
      <c r="AL49" s="44"/>
      <c r="AM49" s="44"/>
      <c r="AN49" s="44"/>
      <c r="AO49" s="44"/>
      <c r="AP49" s="2"/>
      <c r="AQ49" s="2"/>
      <c r="AR49" s="2"/>
      <c r="AS49" s="2"/>
      <c r="AT49" s="2"/>
      <c r="AU49" s="2"/>
      <c r="AV49" s="2"/>
      <c r="AW49" s="2"/>
      <c r="AX49" s="2"/>
    </row>
    <row r="50" s="63" customFormat="true" ht="12.75" hidden="false" customHeight="false" outlineLevel="0" collapsed="false">
      <c r="A50" s="56" t="n">
        <f aca="false">A49+1</f>
        <v>10047</v>
      </c>
      <c r="B50" s="56" t="n">
        <v>371403</v>
      </c>
      <c r="C50" s="56" t="n">
        <v>2001</v>
      </c>
      <c r="D50" s="57" t="s">
        <v>82</v>
      </c>
      <c r="E50" s="58" t="n">
        <v>10000</v>
      </c>
      <c r="F50" s="59" t="s">
        <v>83</v>
      </c>
      <c r="G50" s="56" t="n">
        <v>30</v>
      </c>
      <c r="H50" s="56" t="n">
        <v>600</v>
      </c>
      <c r="I50" s="56" t="n">
        <f aca="false">+H50*2</f>
        <v>1200</v>
      </c>
      <c r="J50" s="60" t="n">
        <f aca="false">+(H50/G50)*2</f>
        <v>40</v>
      </c>
      <c r="K50" s="60" t="n">
        <f aca="false">+J50/24</f>
        <v>1.66666666666667</v>
      </c>
      <c r="L50" s="61" t="n">
        <f aca="false">+$L$3/K50</f>
        <v>16.2</v>
      </c>
      <c r="M50" s="61" t="n">
        <f aca="false">+L50*E50</f>
        <v>162000</v>
      </c>
      <c r="N50" s="68"/>
      <c r="O50" s="61" t="n">
        <f aca="false">+$O$3/K50</f>
        <v>15.6</v>
      </c>
      <c r="P50" s="61" t="n">
        <f aca="false">+O50*E50</f>
        <v>156000</v>
      </c>
      <c r="Q50" s="68"/>
      <c r="R50" s="61" t="n">
        <f aca="false">+$R$3/K50</f>
        <v>16.2</v>
      </c>
      <c r="S50" s="61" t="n">
        <f aca="false">+R50*E50</f>
        <v>162000</v>
      </c>
      <c r="T50" s="68"/>
      <c r="U50" s="61" t="n">
        <f aca="false">+$U$3/K50</f>
        <v>16.2</v>
      </c>
      <c r="V50" s="61" t="n">
        <f aca="false">+U50*E50</f>
        <v>162000</v>
      </c>
      <c r="W50" s="68"/>
      <c r="X50" s="61" t="n">
        <f aca="false">+$X$3/K50</f>
        <v>15</v>
      </c>
      <c r="Y50" s="61" t="n">
        <f aca="false">+X50*E50</f>
        <v>150000</v>
      </c>
      <c r="Z50" s="68"/>
      <c r="AA50" s="61" t="n">
        <f aca="false">+$AA$3/K50</f>
        <v>16.2</v>
      </c>
      <c r="AB50" s="61" t="n">
        <f aca="false">+AA50*E50</f>
        <v>162000</v>
      </c>
      <c r="AC50" s="68"/>
      <c r="AD50" s="1"/>
      <c r="AE50" s="1"/>
      <c r="AF50" s="1"/>
      <c r="AG50" s="1"/>
      <c r="AH50" s="1"/>
      <c r="AI50" s="2"/>
      <c r="AJ50" s="44"/>
      <c r="AK50" s="44"/>
      <c r="AL50" s="44"/>
      <c r="AM50" s="44"/>
      <c r="AN50" s="44"/>
      <c r="AO50" s="44"/>
      <c r="AP50" s="2"/>
      <c r="AQ50" s="2"/>
      <c r="AR50" s="2"/>
      <c r="AS50" s="2"/>
      <c r="AT50" s="2"/>
      <c r="AU50" s="2"/>
      <c r="AV50" s="2"/>
      <c r="AW50" s="2"/>
      <c r="AX50" s="2"/>
    </row>
    <row r="51" s="63" customFormat="true" ht="12.75" hidden="false" customHeight="false" outlineLevel="0" collapsed="false">
      <c r="A51" s="56" t="n">
        <f aca="false">A50+1</f>
        <v>10048</v>
      </c>
      <c r="B51" s="56" t="n">
        <v>375779</v>
      </c>
      <c r="C51" s="56" t="n">
        <v>2001</v>
      </c>
      <c r="D51" s="57" t="s">
        <v>84</v>
      </c>
      <c r="E51" s="58" t="n">
        <v>10000</v>
      </c>
      <c r="F51" s="59" t="s">
        <v>20</v>
      </c>
      <c r="G51" s="56" t="n">
        <v>30</v>
      </c>
      <c r="H51" s="56" t="n">
        <v>600</v>
      </c>
      <c r="I51" s="56" t="n">
        <f aca="false">+H51*2</f>
        <v>1200</v>
      </c>
      <c r="J51" s="60" t="n">
        <f aca="false">+(H51/G51)*2</f>
        <v>40</v>
      </c>
      <c r="K51" s="60" t="n">
        <f aca="false">+J51/24</f>
        <v>1.66666666666667</v>
      </c>
      <c r="L51" s="61" t="n">
        <f aca="false">+$L$3/K51</f>
        <v>16.2</v>
      </c>
      <c r="M51" s="61" t="n">
        <f aca="false">+L51*E51</f>
        <v>162000</v>
      </c>
      <c r="N51" s="68"/>
      <c r="O51" s="61" t="n">
        <f aca="false">+$O$3/K51</f>
        <v>15.6</v>
      </c>
      <c r="P51" s="61" t="n">
        <f aca="false">+O51*E51</f>
        <v>156000</v>
      </c>
      <c r="Q51" s="68"/>
      <c r="R51" s="61" t="n">
        <f aca="false">+$R$3/K51</f>
        <v>16.2</v>
      </c>
      <c r="S51" s="61" t="n">
        <f aca="false">+R51*E51</f>
        <v>162000</v>
      </c>
      <c r="T51" s="68"/>
      <c r="U51" s="61" t="n">
        <f aca="false">+$U$3/K51</f>
        <v>16.2</v>
      </c>
      <c r="V51" s="61" t="n">
        <f aca="false">+U51*E51</f>
        <v>162000</v>
      </c>
      <c r="W51" s="68"/>
      <c r="X51" s="61" t="n">
        <f aca="false">+$X$3/K51</f>
        <v>15</v>
      </c>
      <c r="Y51" s="61" t="n">
        <f aca="false">+X51*E51</f>
        <v>150000</v>
      </c>
      <c r="Z51" s="68"/>
      <c r="AA51" s="61" t="n">
        <f aca="false">+$AA$3/K51</f>
        <v>16.2</v>
      </c>
      <c r="AB51" s="61" t="n">
        <f aca="false">+AA51*E51</f>
        <v>162000</v>
      </c>
      <c r="AC51" s="68"/>
      <c r="AD51" s="1"/>
      <c r="AE51" s="1"/>
      <c r="AF51" s="1"/>
      <c r="AG51" s="1"/>
      <c r="AH51" s="1"/>
      <c r="AI51" s="2"/>
      <c r="AJ51" s="44"/>
      <c r="AK51" s="44"/>
      <c r="AL51" s="44"/>
      <c r="AM51" s="44"/>
      <c r="AN51" s="44"/>
      <c r="AO51" s="44"/>
      <c r="AP51" s="2"/>
      <c r="AQ51" s="2"/>
      <c r="AR51" s="2"/>
      <c r="AS51" s="2"/>
      <c r="AT51" s="2"/>
      <c r="AU51" s="2"/>
      <c r="AV51" s="2"/>
      <c r="AW51" s="2"/>
      <c r="AX51" s="2"/>
    </row>
    <row r="52" s="63" customFormat="true" ht="12.75" hidden="false" customHeight="false" outlineLevel="0" collapsed="false">
      <c r="A52" s="56" t="n">
        <f aca="false">A51+1</f>
        <v>10049</v>
      </c>
      <c r="B52" s="56" t="n">
        <v>381425</v>
      </c>
      <c r="C52" s="56" t="n">
        <v>2001</v>
      </c>
      <c r="D52" s="57" t="s">
        <v>85</v>
      </c>
      <c r="E52" s="58" t="n">
        <v>9000</v>
      </c>
      <c r="F52" s="59" t="s">
        <v>86</v>
      </c>
      <c r="G52" s="56" t="n">
        <v>30</v>
      </c>
      <c r="H52" s="56" t="n">
        <v>600</v>
      </c>
      <c r="I52" s="56" t="n">
        <f aca="false">+H52*2</f>
        <v>1200</v>
      </c>
      <c r="J52" s="60" t="n">
        <f aca="false">+(H52/G52)*2</f>
        <v>40</v>
      </c>
      <c r="K52" s="60" t="n">
        <f aca="false">+J52/24</f>
        <v>1.66666666666667</v>
      </c>
      <c r="L52" s="61" t="n">
        <f aca="false">+$L$3/K52</f>
        <v>16.2</v>
      </c>
      <c r="M52" s="61" t="n">
        <f aca="false">+L52*E52</f>
        <v>145800</v>
      </c>
      <c r="N52" s="68"/>
      <c r="O52" s="61" t="n">
        <f aca="false">+$O$3/K52</f>
        <v>15.6</v>
      </c>
      <c r="P52" s="61" t="n">
        <f aca="false">+O52*E52</f>
        <v>140400</v>
      </c>
      <c r="Q52" s="68"/>
      <c r="R52" s="61" t="n">
        <f aca="false">+$R$3/K52</f>
        <v>16.2</v>
      </c>
      <c r="S52" s="61" t="n">
        <f aca="false">+R52*E52</f>
        <v>145800</v>
      </c>
      <c r="T52" s="68"/>
      <c r="U52" s="61" t="n">
        <f aca="false">+$U$3/K52</f>
        <v>16.2</v>
      </c>
      <c r="V52" s="61" t="n">
        <f aca="false">+U52*E52</f>
        <v>145800</v>
      </c>
      <c r="W52" s="68"/>
      <c r="X52" s="61" t="n">
        <f aca="false">+$X$3/K52</f>
        <v>15</v>
      </c>
      <c r="Y52" s="61" t="n">
        <f aca="false">+X52*E52</f>
        <v>135000</v>
      </c>
      <c r="Z52" s="68"/>
      <c r="AA52" s="61" t="n">
        <f aca="false">+$AA$3/K52</f>
        <v>16.2</v>
      </c>
      <c r="AB52" s="61" t="n">
        <f aca="false">+AA52*E52</f>
        <v>145800</v>
      </c>
      <c r="AC52" s="68"/>
      <c r="AD52" s="1"/>
      <c r="AE52" s="1"/>
      <c r="AF52" s="1"/>
      <c r="AG52" s="1"/>
      <c r="AH52" s="1"/>
      <c r="AI52" s="2"/>
      <c r="AJ52" s="44"/>
      <c r="AK52" s="44"/>
      <c r="AL52" s="44"/>
      <c r="AM52" s="44"/>
      <c r="AN52" s="44"/>
      <c r="AO52" s="44"/>
      <c r="AP52" s="2"/>
      <c r="AQ52" s="2"/>
      <c r="AR52" s="2"/>
      <c r="AS52" s="2"/>
      <c r="AT52" s="2"/>
      <c r="AU52" s="2"/>
      <c r="AV52" s="2"/>
      <c r="AW52" s="2"/>
      <c r="AX52" s="2"/>
    </row>
    <row r="53" s="63" customFormat="true" ht="12.75" hidden="false" customHeight="false" outlineLevel="0" collapsed="false">
      <c r="A53" s="56" t="n">
        <f aca="false">A52+1</f>
        <v>10050</v>
      </c>
      <c r="B53" s="56" t="n">
        <v>386358</v>
      </c>
      <c r="C53" s="56" t="n">
        <v>2001</v>
      </c>
      <c r="D53" s="57" t="s">
        <v>87</v>
      </c>
      <c r="E53" s="58" t="n">
        <v>10000</v>
      </c>
      <c r="F53" s="59" t="s">
        <v>88</v>
      </c>
      <c r="G53" s="56" t="n">
        <v>30</v>
      </c>
      <c r="H53" s="56" t="n">
        <v>600</v>
      </c>
      <c r="I53" s="56" t="n">
        <f aca="false">+H53*2</f>
        <v>1200</v>
      </c>
      <c r="J53" s="60" t="n">
        <f aca="false">+(H53/G53)*2</f>
        <v>40</v>
      </c>
      <c r="K53" s="60" t="n">
        <f aca="false">+J53/24</f>
        <v>1.66666666666667</v>
      </c>
      <c r="L53" s="61" t="n">
        <f aca="false">+$L$3/K53</f>
        <v>16.2</v>
      </c>
      <c r="M53" s="61" t="n">
        <f aca="false">+L53*E53</f>
        <v>162000</v>
      </c>
      <c r="N53" s="68" t="n">
        <f aca="false">SUM(M4:M53)</f>
        <v>7047000</v>
      </c>
      <c r="O53" s="61" t="n">
        <f aca="false">+$O$3/K53</f>
        <v>15.6</v>
      </c>
      <c r="P53" s="61" t="n">
        <f aca="false">+O53*E53</f>
        <v>156000</v>
      </c>
      <c r="Q53" s="68" t="n">
        <f aca="false">SUM(P4:P53)</f>
        <v>6786000</v>
      </c>
      <c r="R53" s="61" t="n">
        <f aca="false">+$R$3/K53</f>
        <v>16.2</v>
      </c>
      <c r="S53" s="61" t="n">
        <f aca="false">+R53*E53</f>
        <v>162000</v>
      </c>
      <c r="T53" s="68" t="n">
        <f aca="false">SUM(S4:S53)</f>
        <v>7047000</v>
      </c>
      <c r="U53" s="61" t="n">
        <f aca="false">+$U$3/K53</f>
        <v>16.2</v>
      </c>
      <c r="V53" s="61" t="n">
        <f aca="false">+U53*E53</f>
        <v>162000</v>
      </c>
      <c r="W53" s="68" t="n">
        <f aca="false">SUM(V4:V53)</f>
        <v>7047000</v>
      </c>
      <c r="X53" s="61" t="n">
        <f aca="false">+$X$3/K53</f>
        <v>15</v>
      </c>
      <c r="Y53" s="61" t="n">
        <f aca="false">+X53*E53</f>
        <v>150000</v>
      </c>
      <c r="Z53" s="68" t="n">
        <f aca="false">SUM(Y4:Y53)</f>
        <v>6525000</v>
      </c>
      <c r="AA53" s="61" t="n">
        <f aca="false">+$AA$3/K53</f>
        <v>16.2</v>
      </c>
      <c r="AB53" s="61" t="n">
        <f aca="false">+AA53*E53</f>
        <v>162000</v>
      </c>
      <c r="AC53" s="68" t="n">
        <f aca="false">SUM(AB4:AB53)</f>
        <v>7047000</v>
      </c>
      <c r="AD53" s="1"/>
      <c r="AE53" s="1"/>
      <c r="AF53" s="1"/>
      <c r="AG53" s="1"/>
      <c r="AH53" s="1"/>
      <c r="AI53" s="2"/>
      <c r="AJ53" s="44"/>
      <c r="AK53" s="44"/>
      <c r="AL53" s="44"/>
      <c r="AM53" s="44"/>
      <c r="AN53" s="44"/>
      <c r="AO53" s="44"/>
      <c r="AP53" s="2"/>
      <c r="AQ53" s="2"/>
      <c r="AR53" s="2"/>
      <c r="AS53" s="2"/>
      <c r="AT53" s="2"/>
      <c r="AU53" s="2"/>
      <c r="AV53" s="2"/>
      <c r="AW53" s="2"/>
      <c r="AX53" s="2"/>
    </row>
    <row r="54" s="63" customFormat="true" ht="12.75" hidden="false" customHeight="false" outlineLevel="0" collapsed="false">
      <c r="A54" s="56" t="n">
        <f aca="false">A53+1</f>
        <v>10051</v>
      </c>
      <c r="B54" s="56" t="n">
        <v>396412</v>
      </c>
      <c r="C54" s="56" t="n">
        <v>2002</v>
      </c>
      <c r="D54" s="57" t="s">
        <v>89</v>
      </c>
      <c r="E54" s="58" t="n">
        <v>8000</v>
      </c>
      <c r="F54" s="59" t="s">
        <v>90</v>
      </c>
      <c r="G54" s="56" t="n">
        <v>40</v>
      </c>
      <c r="H54" s="56" t="n">
        <v>700</v>
      </c>
      <c r="I54" s="56" t="n">
        <f aca="false">+H54*2</f>
        <v>1400</v>
      </c>
      <c r="J54" s="60" t="n">
        <f aca="false">+(H54/G54)*2</f>
        <v>35</v>
      </c>
      <c r="K54" s="60" t="n">
        <f aca="false">+J54/24</f>
        <v>1.45833333333333</v>
      </c>
      <c r="L54" s="61" t="n">
        <f aca="false">+$L$3/K54</f>
        <v>18.5142857142857</v>
      </c>
      <c r="M54" s="61" t="n">
        <f aca="false">+L54*E54</f>
        <v>148114.285714286</v>
      </c>
      <c r="N54" s="68"/>
      <c r="O54" s="61" t="n">
        <f aca="false">+$O$3/K54</f>
        <v>17.8285714285714</v>
      </c>
      <c r="P54" s="61" t="n">
        <f aca="false">+O54*E54</f>
        <v>142628.571428571</v>
      </c>
      <c r="Q54" s="68"/>
      <c r="R54" s="61" t="n">
        <f aca="false">+$R$3/K54</f>
        <v>18.5142857142857</v>
      </c>
      <c r="S54" s="61" t="n">
        <f aca="false">+R54*E54</f>
        <v>148114.285714286</v>
      </c>
      <c r="T54" s="68"/>
      <c r="U54" s="61" t="n">
        <f aca="false">+$U$3/K54</f>
        <v>18.5142857142857</v>
      </c>
      <c r="V54" s="61" t="n">
        <f aca="false">+U54*E54</f>
        <v>148114.285714286</v>
      </c>
      <c r="W54" s="68"/>
      <c r="X54" s="61" t="n">
        <f aca="false">+$X$3/K54</f>
        <v>17.1428571428571</v>
      </c>
      <c r="Y54" s="61" t="n">
        <f aca="false">+X54*E54</f>
        <v>137142.857142857</v>
      </c>
      <c r="Z54" s="68"/>
      <c r="AA54" s="61" t="n">
        <f aca="false">+$AA$3/K54</f>
        <v>18.5142857142857</v>
      </c>
      <c r="AB54" s="61" t="n">
        <f aca="false">+AA54*E54</f>
        <v>148114.285714286</v>
      </c>
      <c r="AC54" s="68"/>
      <c r="AD54" s="1"/>
      <c r="AE54" s="1"/>
      <c r="AF54" s="1"/>
      <c r="AG54" s="1"/>
      <c r="AH54" s="1"/>
      <c r="AI54" s="2"/>
      <c r="AJ54" s="44"/>
      <c r="AK54" s="44"/>
      <c r="AL54" s="44"/>
      <c r="AM54" s="44"/>
      <c r="AN54" s="44"/>
      <c r="AO54" s="44"/>
      <c r="AP54" s="2"/>
      <c r="AQ54" s="2"/>
      <c r="AR54" s="2"/>
      <c r="AS54" s="2"/>
      <c r="AT54" s="2"/>
      <c r="AU54" s="2"/>
      <c r="AV54" s="2"/>
      <c r="AW54" s="2"/>
      <c r="AX54" s="2"/>
    </row>
    <row r="55" s="63" customFormat="true" ht="12.75" hidden="false" customHeight="false" outlineLevel="0" collapsed="false">
      <c r="A55" s="56" t="n">
        <f aca="false">A54+1</f>
        <v>10052</v>
      </c>
      <c r="B55" s="56" t="n">
        <v>403598</v>
      </c>
      <c r="C55" s="56" t="n">
        <v>2002</v>
      </c>
      <c r="D55" s="57" t="s">
        <v>91</v>
      </c>
      <c r="E55" s="58" t="n">
        <v>9000</v>
      </c>
      <c r="F55" s="59" t="s">
        <v>73</v>
      </c>
      <c r="G55" s="56" t="n">
        <v>40</v>
      </c>
      <c r="H55" s="56" t="n">
        <v>700</v>
      </c>
      <c r="I55" s="56" t="n">
        <f aca="false">+H55*2</f>
        <v>1400</v>
      </c>
      <c r="J55" s="60" t="n">
        <f aca="false">+(H55/G55)*2</f>
        <v>35</v>
      </c>
      <c r="K55" s="60" t="n">
        <f aca="false">+J55/24</f>
        <v>1.45833333333333</v>
      </c>
      <c r="L55" s="61" t="n">
        <f aca="false">+$L$3/K55</f>
        <v>18.5142857142857</v>
      </c>
      <c r="M55" s="61" t="n">
        <f aca="false">+L55*E55</f>
        <v>166628.571428571</v>
      </c>
      <c r="N55" s="68"/>
      <c r="O55" s="61" t="n">
        <f aca="false">+$O$3/K55</f>
        <v>17.8285714285714</v>
      </c>
      <c r="P55" s="61" t="n">
        <f aca="false">+O55*E55</f>
        <v>160457.142857143</v>
      </c>
      <c r="Q55" s="68"/>
      <c r="R55" s="61" t="n">
        <f aca="false">+$R$3/K55</f>
        <v>18.5142857142857</v>
      </c>
      <c r="S55" s="61" t="n">
        <f aca="false">+R55*E55</f>
        <v>166628.571428571</v>
      </c>
      <c r="T55" s="68"/>
      <c r="U55" s="61" t="n">
        <f aca="false">+$U$3/K55</f>
        <v>18.5142857142857</v>
      </c>
      <c r="V55" s="61" t="n">
        <f aca="false">+U55*E55</f>
        <v>166628.571428571</v>
      </c>
      <c r="W55" s="68"/>
      <c r="X55" s="61" t="n">
        <f aca="false">+$X$3/K55</f>
        <v>17.1428571428571</v>
      </c>
      <c r="Y55" s="61" t="n">
        <f aca="false">+X55*E55</f>
        <v>154285.714285714</v>
      </c>
      <c r="Z55" s="68"/>
      <c r="AA55" s="61" t="n">
        <f aca="false">+$AA$3/K55</f>
        <v>18.5142857142857</v>
      </c>
      <c r="AB55" s="61" t="n">
        <f aca="false">+AA55*E55</f>
        <v>166628.571428571</v>
      </c>
      <c r="AC55" s="68"/>
      <c r="AD55" s="1"/>
      <c r="AE55" s="1"/>
      <c r="AF55" s="1"/>
      <c r="AG55" s="1"/>
      <c r="AH55" s="1"/>
      <c r="AI55" s="2"/>
      <c r="AJ55" s="44"/>
      <c r="AK55" s="44"/>
      <c r="AL55" s="44"/>
      <c r="AM55" s="44"/>
      <c r="AN55" s="44"/>
      <c r="AO55" s="44"/>
      <c r="AP55" s="2"/>
      <c r="AQ55" s="2"/>
      <c r="AR55" s="2"/>
      <c r="AS55" s="2"/>
      <c r="AT55" s="2"/>
      <c r="AU55" s="2"/>
      <c r="AV55" s="2"/>
      <c r="AW55" s="2"/>
      <c r="AX55" s="2"/>
    </row>
    <row r="56" s="63" customFormat="true" ht="12.75" hidden="false" customHeight="false" outlineLevel="0" collapsed="false">
      <c r="A56" s="56" t="n">
        <f aca="false">A55+1</f>
        <v>10053</v>
      </c>
      <c r="B56" s="56" t="n">
        <v>405679</v>
      </c>
      <c r="C56" s="56" t="n">
        <v>2002</v>
      </c>
      <c r="D56" s="57" t="s">
        <v>92</v>
      </c>
      <c r="E56" s="58" t="n">
        <v>9000</v>
      </c>
      <c r="F56" s="59" t="s">
        <v>93</v>
      </c>
      <c r="G56" s="56" t="n">
        <v>40</v>
      </c>
      <c r="H56" s="56" t="n">
        <v>700</v>
      </c>
      <c r="I56" s="56" t="n">
        <f aca="false">+H56*2</f>
        <v>1400</v>
      </c>
      <c r="J56" s="60" t="n">
        <f aca="false">+(H56/G56)*2</f>
        <v>35</v>
      </c>
      <c r="K56" s="60" t="n">
        <f aca="false">+J56/24</f>
        <v>1.45833333333333</v>
      </c>
      <c r="L56" s="61" t="n">
        <f aca="false">+$L$3/K56</f>
        <v>18.5142857142857</v>
      </c>
      <c r="M56" s="61" t="n">
        <f aca="false">+L56*E56</f>
        <v>166628.571428571</v>
      </c>
      <c r="N56" s="68"/>
      <c r="O56" s="61" t="n">
        <f aca="false">+$O$3/K56</f>
        <v>17.8285714285714</v>
      </c>
      <c r="P56" s="61" t="n">
        <f aca="false">+O56*E56</f>
        <v>160457.142857143</v>
      </c>
      <c r="Q56" s="68"/>
      <c r="R56" s="61" t="n">
        <f aca="false">+$R$3/K56</f>
        <v>18.5142857142857</v>
      </c>
      <c r="S56" s="61" t="n">
        <f aca="false">+R56*E56</f>
        <v>166628.571428571</v>
      </c>
      <c r="T56" s="68"/>
      <c r="U56" s="61" t="n">
        <f aca="false">+$U$3/K56</f>
        <v>18.5142857142857</v>
      </c>
      <c r="V56" s="61" t="n">
        <f aca="false">+U56*E56</f>
        <v>166628.571428571</v>
      </c>
      <c r="W56" s="68"/>
      <c r="X56" s="61" t="n">
        <f aca="false">+$X$3/K56</f>
        <v>17.1428571428571</v>
      </c>
      <c r="Y56" s="61" t="n">
        <f aca="false">+X56*E56</f>
        <v>154285.714285714</v>
      </c>
      <c r="Z56" s="68"/>
      <c r="AA56" s="61" t="n">
        <f aca="false">+$AA$3/K56</f>
        <v>18.5142857142857</v>
      </c>
      <c r="AB56" s="61" t="n">
        <f aca="false">+AA56*E56</f>
        <v>166628.571428571</v>
      </c>
      <c r="AC56" s="68"/>
      <c r="AD56" s="1"/>
      <c r="AE56" s="1"/>
      <c r="AF56" s="1"/>
      <c r="AG56" s="1"/>
      <c r="AH56" s="1"/>
      <c r="AI56" s="2"/>
      <c r="AJ56" s="44"/>
      <c r="AK56" s="44"/>
      <c r="AL56" s="44"/>
      <c r="AM56" s="44"/>
      <c r="AN56" s="44"/>
      <c r="AO56" s="44"/>
      <c r="AP56" s="2"/>
      <c r="AQ56" s="2"/>
      <c r="AR56" s="2"/>
      <c r="AS56" s="2"/>
      <c r="AT56" s="2"/>
      <c r="AU56" s="2"/>
      <c r="AV56" s="2"/>
      <c r="AW56" s="2"/>
      <c r="AX56" s="2"/>
    </row>
    <row r="57" s="63" customFormat="true" ht="12.75" hidden="false" customHeight="false" outlineLevel="0" collapsed="false">
      <c r="A57" s="56" t="n">
        <f aca="false">A56+1</f>
        <v>10054</v>
      </c>
      <c r="B57" s="56" t="n">
        <v>412367</v>
      </c>
      <c r="C57" s="56" t="n">
        <v>2002</v>
      </c>
      <c r="D57" s="57" t="s">
        <v>94</v>
      </c>
      <c r="E57" s="58" t="n">
        <v>9000</v>
      </c>
      <c r="F57" s="59" t="s">
        <v>20</v>
      </c>
      <c r="G57" s="56" t="n">
        <v>40</v>
      </c>
      <c r="H57" s="56" t="n">
        <v>700</v>
      </c>
      <c r="I57" s="56" t="n">
        <f aca="false">+H57*2</f>
        <v>1400</v>
      </c>
      <c r="J57" s="60" t="n">
        <f aca="false">+(H57/G57)*2</f>
        <v>35</v>
      </c>
      <c r="K57" s="60" t="n">
        <f aca="false">+J57/24</f>
        <v>1.45833333333333</v>
      </c>
      <c r="L57" s="61" t="n">
        <f aca="false">+$L$3/K57</f>
        <v>18.5142857142857</v>
      </c>
      <c r="M57" s="61" t="n">
        <f aca="false">+L57*E57</f>
        <v>166628.571428571</v>
      </c>
      <c r="N57" s="68"/>
      <c r="O57" s="61" t="n">
        <f aca="false">+$O$3/K57</f>
        <v>17.8285714285714</v>
      </c>
      <c r="P57" s="61" t="n">
        <f aca="false">+O57*E57</f>
        <v>160457.142857143</v>
      </c>
      <c r="Q57" s="68"/>
      <c r="R57" s="61" t="n">
        <f aca="false">+$R$3/K57</f>
        <v>18.5142857142857</v>
      </c>
      <c r="S57" s="61" t="n">
        <f aca="false">+R57*E57</f>
        <v>166628.571428571</v>
      </c>
      <c r="T57" s="68"/>
      <c r="U57" s="61" t="n">
        <f aca="false">+$U$3/K57</f>
        <v>18.5142857142857</v>
      </c>
      <c r="V57" s="61" t="n">
        <f aca="false">+U57*E57</f>
        <v>166628.571428571</v>
      </c>
      <c r="W57" s="68"/>
      <c r="X57" s="61" t="n">
        <f aca="false">+$X$3/K57</f>
        <v>17.1428571428571</v>
      </c>
      <c r="Y57" s="61" t="n">
        <f aca="false">+X57*E57</f>
        <v>154285.714285714</v>
      </c>
      <c r="Z57" s="68"/>
      <c r="AA57" s="61" t="n">
        <f aca="false">+$AA$3/K57</f>
        <v>18.5142857142857</v>
      </c>
      <c r="AB57" s="61" t="n">
        <f aca="false">+AA57*E57</f>
        <v>166628.571428571</v>
      </c>
      <c r="AC57" s="68"/>
      <c r="AD57" s="1"/>
      <c r="AE57" s="1"/>
      <c r="AF57" s="1"/>
      <c r="AG57" s="1"/>
      <c r="AH57" s="1"/>
      <c r="AI57" s="2"/>
      <c r="AJ57" s="44"/>
      <c r="AK57" s="44"/>
      <c r="AL57" s="44"/>
      <c r="AM57" s="44"/>
      <c r="AN57" s="44"/>
      <c r="AO57" s="44"/>
      <c r="AP57" s="2"/>
      <c r="AQ57" s="2"/>
      <c r="AR57" s="2"/>
      <c r="AS57" s="2"/>
      <c r="AT57" s="2"/>
      <c r="AU57" s="2"/>
      <c r="AV57" s="2"/>
      <c r="AW57" s="2"/>
      <c r="AX57" s="2"/>
    </row>
    <row r="58" s="63" customFormat="true" ht="12.75" hidden="false" customHeight="false" outlineLevel="0" collapsed="false">
      <c r="A58" s="56" t="n">
        <f aca="false">A57+1</f>
        <v>10055</v>
      </c>
      <c r="B58" s="56" t="n">
        <v>419929</v>
      </c>
      <c r="C58" s="56" t="n">
        <v>2002</v>
      </c>
      <c r="D58" s="57" t="s">
        <v>95</v>
      </c>
      <c r="E58" s="58" t="n">
        <v>8000</v>
      </c>
      <c r="F58" s="59" t="s">
        <v>24</v>
      </c>
      <c r="G58" s="56" t="n">
        <v>40</v>
      </c>
      <c r="H58" s="56" t="n">
        <v>700</v>
      </c>
      <c r="I58" s="56" t="n">
        <f aca="false">+H58*2</f>
        <v>1400</v>
      </c>
      <c r="J58" s="60" t="n">
        <f aca="false">+(H58/G58)*2</f>
        <v>35</v>
      </c>
      <c r="K58" s="60" t="n">
        <f aca="false">+J58/24</f>
        <v>1.45833333333333</v>
      </c>
      <c r="L58" s="61" t="n">
        <f aca="false">+$L$3/K58</f>
        <v>18.5142857142857</v>
      </c>
      <c r="M58" s="61" t="n">
        <f aca="false">+L58*E58</f>
        <v>148114.285714286</v>
      </c>
      <c r="N58" s="68"/>
      <c r="O58" s="61" t="n">
        <f aca="false">+$O$3/K58</f>
        <v>17.8285714285714</v>
      </c>
      <c r="P58" s="61" t="n">
        <f aca="false">+O58*E58</f>
        <v>142628.571428571</v>
      </c>
      <c r="Q58" s="68"/>
      <c r="R58" s="61" t="n">
        <f aca="false">+$R$3/K58</f>
        <v>18.5142857142857</v>
      </c>
      <c r="S58" s="61" t="n">
        <f aca="false">+R58*E58</f>
        <v>148114.285714286</v>
      </c>
      <c r="T58" s="68"/>
      <c r="U58" s="61" t="n">
        <f aca="false">+$U$3/K58</f>
        <v>18.5142857142857</v>
      </c>
      <c r="V58" s="61" t="n">
        <f aca="false">+U58*E58</f>
        <v>148114.285714286</v>
      </c>
      <c r="W58" s="68"/>
      <c r="X58" s="61" t="n">
        <f aca="false">+$X$3/K58</f>
        <v>17.1428571428571</v>
      </c>
      <c r="Y58" s="61" t="n">
        <f aca="false">+X58*E58</f>
        <v>137142.857142857</v>
      </c>
      <c r="Z58" s="68"/>
      <c r="AA58" s="61" t="n">
        <f aca="false">+$AA$3/K58</f>
        <v>18.5142857142857</v>
      </c>
      <c r="AB58" s="61" t="n">
        <f aca="false">+AA58*E58</f>
        <v>148114.285714286</v>
      </c>
      <c r="AC58" s="68"/>
      <c r="AD58" s="1"/>
      <c r="AE58" s="1"/>
      <c r="AF58" s="1"/>
      <c r="AG58" s="1"/>
      <c r="AH58" s="1"/>
      <c r="AI58" s="2"/>
      <c r="AJ58" s="44"/>
      <c r="AK58" s="44"/>
      <c r="AL58" s="44"/>
      <c r="AM58" s="44"/>
      <c r="AN58" s="44"/>
      <c r="AO58" s="44"/>
      <c r="AP58" s="2"/>
      <c r="AQ58" s="2"/>
      <c r="AR58" s="2"/>
      <c r="AS58" s="2"/>
      <c r="AT58" s="2"/>
      <c r="AU58" s="2"/>
      <c r="AV58" s="2"/>
      <c r="AW58" s="2"/>
      <c r="AX58" s="2"/>
    </row>
    <row r="59" s="63" customFormat="true" ht="12.75" hidden="false" customHeight="false" outlineLevel="0" collapsed="false">
      <c r="A59" s="56" t="n">
        <f aca="false">A58+1</f>
        <v>10056</v>
      </c>
      <c r="B59" s="56" t="n">
        <v>421471</v>
      </c>
      <c r="C59" s="56" t="n">
        <v>2002</v>
      </c>
      <c r="D59" s="57" t="s">
        <v>96</v>
      </c>
      <c r="E59" s="58" t="n">
        <v>8000</v>
      </c>
      <c r="F59" s="59" t="s">
        <v>24</v>
      </c>
      <c r="G59" s="56" t="n">
        <v>40</v>
      </c>
      <c r="H59" s="56" t="n">
        <v>700</v>
      </c>
      <c r="I59" s="56" t="n">
        <f aca="false">+H59*2</f>
        <v>1400</v>
      </c>
      <c r="J59" s="60" t="n">
        <f aca="false">+(H59/G59)*2</f>
        <v>35</v>
      </c>
      <c r="K59" s="60" t="n">
        <f aca="false">+J59/24</f>
        <v>1.45833333333333</v>
      </c>
      <c r="L59" s="61" t="n">
        <f aca="false">+$L$3/K59</f>
        <v>18.5142857142857</v>
      </c>
      <c r="M59" s="61" t="n">
        <f aca="false">+L59*E59</f>
        <v>148114.285714286</v>
      </c>
      <c r="N59" s="68"/>
      <c r="O59" s="61" t="n">
        <f aca="false">+$O$3/K59</f>
        <v>17.8285714285714</v>
      </c>
      <c r="P59" s="61" t="n">
        <f aca="false">+O59*E59</f>
        <v>142628.571428571</v>
      </c>
      <c r="Q59" s="68"/>
      <c r="R59" s="61" t="n">
        <f aca="false">+$R$3/K59</f>
        <v>18.5142857142857</v>
      </c>
      <c r="S59" s="61" t="n">
        <f aca="false">+R59*E59</f>
        <v>148114.285714286</v>
      </c>
      <c r="T59" s="68"/>
      <c r="U59" s="61" t="n">
        <f aca="false">+$U$3/K59</f>
        <v>18.5142857142857</v>
      </c>
      <c r="V59" s="61" t="n">
        <f aca="false">+U59*E59</f>
        <v>148114.285714286</v>
      </c>
      <c r="W59" s="68"/>
      <c r="X59" s="61" t="n">
        <f aca="false">+$X$3/K59</f>
        <v>17.1428571428571</v>
      </c>
      <c r="Y59" s="61" t="n">
        <f aca="false">+X59*E59</f>
        <v>137142.857142857</v>
      </c>
      <c r="Z59" s="68"/>
      <c r="AA59" s="61" t="n">
        <f aca="false">+$AA$3/K59</f>
        <v>18.5142857142857</v>
      </c>
      <c r="AB59" s="61" t="n">
        <f aca="false">+AA59*E59</f>
        <v>148114.285714286</v>
      </c>
      <c r="AC59" s="68"/>
      <c r="AD59" s="1"/>
      <c r="AE59" s="1"/>
      <c r="AF59" s="1"/>
      <c r="AG59" s="1"/>
      <c r="AH59" s="1"/>
      <c r="AI59" s="2"/>
      <c r="AJ59" s="44"/>
      <c r="AK59" s="44"/>
      <c r="AL59" s="44"/>
      <c r="AM59" s="44"/>
      <c r="AN59" s="44"/>
      <c r="AO59" s="44"/>
      <c r="AP59" s="2"/>
      <c r="AQ59" s="2"/>
      <c r="AR59" s="2"/>
      <c r="AS59" s="2"/>
      <c r="AT59" s="2"/>
      <c r="AU59" s="2"/>
      <c r="AV59" s="2"/>
      <c r="AW59" s="2"/>
      <c r="AX59" s="2"/>
    </row>
    <row r="60" s="63" customFormat="true" ht="12.75" hidden="false" customHeight="false" outlineLevel="0" collapsed="false">
      <c r="A60" s="56" t="n">
        <f aca="false">A59+1</f>
        <v>10057</v>
      </c>
      <c r="B60" s="56" t="n">
        <v>422289</v>
      </c>
      <c r="C60" s="56" t="n">
        <v>2002</v>
      </c>
      <c r="D60" s="57" t="s">
        <v>97</v>
      </c>
      <c r="E60" s="58" t="n">
        <v>8000</v>
      </c>
      <c r="F60" s="59" t="s">
        <v>20</v>
      </c>
      <c r="G60" s="56" t="n">
        <v>40</v>
      </c>
      <c r="H60" s="56" t="n">
        <v>700</v>
      </c>
      <c r="I60" s="56" t="n">
        <f aca="false">+H60*2</f>
        <v>1400</v>
      </c>
      <c r="J60" s="60" t="n">
        <f aca="false">+(H60/G60)*2</f>
        <v>35</v>
      </c>
      <c r="K60" s="60" t="n">
        <f aca="false">+J60/24</f>
        <v>1.45833333333333</v>
      </c>
      <c r="L60" s="61" t="n">
        <f aca="false">+$L$3/K60</f>
        <v>18.5142857142857</v>
      </c>
      <c r="M60" s="61" t="n">
        <f aca="false">+L60*E60</f>
        <v>148114.285714286</v>
      </c>
      <c r="N60" s="68"/>
      <c r="O60" s="61" t="n">
        <f aca="false">+$O$3/K60</f>
        <v>17.8285714285714</v>
      </c>
      <c r="P60" s="61" t="n">
        <f aca="false">+O60*E60</f>
        <v>142628.571428571</v>
      </c>
      <c r="Q60" s="68"/>
      <c r="R60" s="61" t="n">
        <f aca="false">+$R$3/K60</f>
        <v>18.5142857142857</v>
      </c>
      <c r="S60" s="61" t="n">
        <f aca="false">+R60*E60</f>
        <v>148114.285714286</v>
      </c>
      <c r="T60" s="68"/>
      <c r="U60" s="61" t="n">
        <f aca="false">+$U$3/K60</f>
        <v>18.5142857142857</v>
      </c>
      <c r="V60" s="61" t="n">
        <f aca="false">+U60*E60</f>
        <v>148114.285714286</v>
      </c>
      <c r="W60" s="68"/>
      <c r="X60" s="61" t="n">
        <f aca="false">+$X$3/K60</f>
        <v>17.1428571428571</v>
      </c>
      <c r="Y60" s="61" t="n">
        <f aca="false">+X60*E60</f>
        <v>137142.857142857</v>
      </c>
      <c r="Z60" s="68"/>
      <c r="AA60" s="61" t="n">
        <f aca="false">+$AA$3/K60</f>
        <v>18.5142857142857</v>
      </c>
      <c r="AB60" s="61" t="n">
        <f aca="false">+AA60*E60</f>
        <v>148114.285714286</v>
      </c>
      <c r="AC60" s="68"/>
      <c r="AD60" s="1"/>
      <c r="AE60" s="1"/>
      <c r="AF60" s="1"/>
      <c r="AG60" s="1"/>
      <c r="AH60" s="1"/>
      <c r="AI60" s="2"/>
      <c r="AJ60" s="44"/>
      <c r="AK60" s="44"/>
      <c r="AL60" s="44"/>
      <c r="AM60" s="44"/>
      <c r="AN60" s="44"/>
      <c r="AO60" s="44"/>
      <c r="AP60" s="2"/>
      <c r="AQ60" s="2"/>
      <c r="AR60" s="2"/>
      <c r="AS60" s="2"/>
      <c r="AT60" s="2"/>
      <c r="AU60" s="2"/>
      <c r="AV60" s="2"/>
      <c r="AW60" s="2"/>
      <c r="AX60" s="2"/>
    </row>
    <row r="61" s="63" customFormat="true" ht="12.75" hidden="false" customHeight="false" outlineLevel="0" collapsed="false">
      <c r="A61" s="56" t="n">
        <f aca="false">A60+1</f>
        <v>10058</v>
      </c>
      <c r="B61" s="56" t="n">
        <v>447223</v>
      </c>
      <c r="C61" s="56" t="n">
        <v>2002</v>
      </c>
      <c r="D61" s="57" t="s">
        <v>98</v>
      </c>
      <c r="E61" s="58" t="n">
        <v>8000</v>
      </c>
      <c r="F61" s="59" t="s">
        <v>20</v>
      </c>
      <c r="G61" s="56" t="n">
        <v>40</v>
      </c>
      <c r="H61" s="56" t="n">
        <v>700</v>
      </c>
      <c r="I61" s="56" t="n">
        <f aca="false">+H61*2</f>
        <v>1400</v>
      </c>
      <c r="J61" s="60" t="n">
        <f aca="false">+(H61/G61)*2</f>
        <v>35</v>
      </c>
      <c r="K61" s="60" t="n">
        <f aca="false">+J61/24</f>
        <v>1.45833333333333</v>
      </c>
      <c r="L61" s="61" t="n">
        <f aca="false">+$L$3/K61</f>
        <v>18.5142857142857</v>
      </c>
      <c r="M61" s="61" t="n">
        <f aca="false">+L61*E61</f>
        <v>148114.285714286</v>
      </c>
      <c r="N61" s="68"/>
      <c r="O61" s="61" t="n">
        <f aca="false">+$O$3/K61</f>
        <v>17.8285714285714</v>
      </c>
      <c r="P61" s="61" t="n">
        <f aca="false">+O61*E61</f>
        <v>142628.571428571</v>
      </c>
      <c r="Q61" s="68"/>
      <c r="R61" s="61" t="n">
        <f aca="false">+$R$3/K61</f>
        <v>18.5142857142857</v>
      </c>
      <c r="S61" s="61" t="n">
        <f aca="false">+R61*E61</f>
        <v>148114.285714286</v>
      </c>
      <c r="T61" s="68"/>
      <c r="U61" s="61" t="n">
        <f aca="false">+$U$3/K61</f>
        <v>18.5142857142857</v>
      </c>
      <c r="V61" s="61" t="n">
        <f aca="false">+U61*E61</f>
        <v>148114.285714286</v>
      </c>
      <c r="W61" s="68"/>
      <c r="X61" s="61" t="n">
        <f aca="false">+$X$3/K61</f>
        <v>17.1428571428571</v>
      </c>
      <c r="Y61" s="61" t="n">
        <f aca="false">+X61*E61</f>
        <v>137142.857142857</v>
      </c>
      <c r="Z61" s="68"/>
      <c r="AA61" s="61" t="n">
        <f aca="false">+$AA$3/K61</f>
        <v>18.5142857142857</v>
      </c>
      <c r="AB61" s="61" t="n">
        <f aca="false">+AA61*E61</f>
        <v>148114.285714286</v>
      </c>
      <c r="AC61" s="68"/>
      <c r="AD61" s="1"/>
      <c r="AE61" s="1"/>
      <c r="AF61" s="1"/>
      <c r="AG61" s="1"/>
      <c r="AH61" s="1"/>
      <c r="AI61" s="2"/>
      <c r="AJ61" s="44"/>
      <c r="AK61" s="44"/>
      <c r="AL61" s="44"/>
      <c r="AM61" s="44"/>
      <c r="AN61" s="44"/>
      <c r="AO61" s="44"/>
      <c r="AP61" s="2"/>
      <c r="AQ61" s="2"/>
      <c r="AR61" s="2"/>
      <c r="AS61" s="2"/>
      <c r="AT61" s="2"/>
      <c r="AU61" s="2"/>
      <c r="AV61" s="2"/>
      <c r="AW61" s="2"/>
      <c r="AX61" s="2"/>
    </row>
    <row r="62" s="63" customFormat="true" ht="12.75" hidden="false" customHeight="false" outlineLevel="0" collapsed="false">
      <c r="A62" s="56" t="n">
        <f aca="false">A61+1</f>
        <v>10059</v>
      </c>
      <c r="B62" s="56" t="n">
        <v>468323</v>
      </c>
      <c r="C62" s="56" t="n">
        <v>2002</v>
      </c>
      <c r="D62" s="57" t="s">
        <v>99</v>
      </c>
      <c r="E62" s="58" t="n">
        <v>9000</v>
      </c>
      <c r="F62" s="59" t="s">
        <v>100</v>
      </c>
      <c r="G62" s="56" t="n">
        <v>40</v>
      </c>
      <c r="H62" s="56" t="n">
        <v>700</v>
      </c>
      <c r="I62" s="56" t="n">
        <f aca="false">+H62*2</f>
        <v>1400</v>
      </c>
      <c r="J62" s="60" t="n">
        <f aca="false">+(H62/G62)*2</f>
        <v>35</v>
      </c>
      <c r="K62" s="60" t="n">
        <f aca="false">+J62/24</f>
        <v>1.45833333333333</v>
      </c>
      <c r="L62" s="61" t="n">
        <f aca="false">+$L$3/K62</f>
        <v>18.5142857142857</v>
      </c>
      <c r="M62" s="61" t="n">
        <f aca="false">+L62*E62</f>
        <v>166628.571428571</v>
      </c>
      <c r="N62" s="68"/>
      <c r="O62" s="61" t="n">
        <f aca="false">+$O$3/K62</f>
        <v>17.8285714285714</v>
      </c>
      <c r="P62" s="61" t="n">
        <f aca="false">+O62*E62</f>
        <v>160457.142857143</v>
      </c>
      <c r="Q62" s="68"/>
      <c r="R62" s="61" t="n">
        <f aca="false">+$R$3/K62</f>
        <v>18.5142857142857</v>
      </c>
      <c r="S62" s="61" t="n">
        <f aca="false">+R62*E62</f>
        <v>166628.571428571</v>
      </c>
      <c r="T62" s="68"/>
      <c r="U62" s="61" t="n">
        <f aca="false">+$U$3/K62</f>
        <v>18.5142857142857</v>
      </c>
      <c r="V62" s="61" t="n">
        <f aca="false">+U62*E62</f>
        <v>166628.571428571</v>
      </c>
      <c r="W62" s="68"/>
      <c r="X62" s="61" t="n">
        <f aca="false">+$X$3/K62</f>
        <v>17.1428571428571</v>
      </c>
      <c r="Y62" s="61" t="n">
        <f aca="false">+X62*E62</f>
        <v>154285.714285714</v>
      </c>
      <c r="Z62" s="68"/>
      <c r="AA62" s="61" t="n">
        <f aca="false">+$AA$3/K62</f>
        <v>18.5142857142857</v>
      </c>
      <c r="AB62" s="61" t="n">
        <f aca="false">+AA62*E62</f>
        <v>166628.571428571</v>
      </c>
      <c r="AC62" s="68"/>
      <c r="AD62" s="1"/>
      <c r="AE62" s="1"/>
      <c r="AF62" s="1"/>
      <c r="AG62" s="1"/>
      <c r="AH62" s="1"/>
      <c r="AI62" s="2"/>
      <c r="AJ62" s="44"/>
      <c r="AK62" s="44"/>
      <c r="AL62" s="44"/>
      <c r="AM62" s="44"/>
      <c r="AN62" s="44"/>
      <c r="AO62" s="44"/>
      <c r="AP62" s="2"/>
      <c r="AQ62" s="2"/>
      <c r="AR62" s="2"/>
      <c r="AS62" s="2"/>
      <c r="AT62" s="2"/>
      <c r="AU62" s="2"/>
      <c r="AV62" s="2"/>
      <c r="AW62" s="2"/>
      <c r="AX62" s="2"/>
    </row>
    <row r="63" s="63" customFormat="true" ht="12.75" hidden="false" customHeight="false" outlineLevel="0" collapsed="false">
      <c r="A63" s="56" t="n">
        <f aca="false">A62+1</f>
        <v>10060</v>
      </c>
      <c r="B63" s="56" t="n">
        <v>478735</v>
      </c>
      <c r="C63" s="56" t="n">
        <v>2002</v>
      </c>
      <c r="D63" s="57" t="s">
        <v>101</v>
      </c>
      <c r="E63" s="58" t="n">
        <v>8000</v>
      </c>
      <c r="F63" s="59" t="s">
        <v>24</v>
      </c>
      <c r="G63" s="56" t="n">
        <v>40</v>
      </c>
      <c r="H63" s="56" t="n">
        <v>700</v>
      </c>
      <c r="I63" s="56" t="n">
        <f aca="false">+H63*2</f>
        <v>1400</v>
      </c>
      <c r="J63" s="60" t="n">
        <f aca="false">+(H63/G63)*2</f>
        <v>35</v>
      </c>
      <c r="K63" s="60" t="n">
        <f aca="false">+J63/24</f>
        <v>1.45833333333333</v>
      </c>
      <c r="L63" s="61" t="n">
        <f aca="false">+$L$3/K63</f>
        <v>18.5142857142857</v>
      </c>
      <c r="M63" s="61" t="n">
        <f aca="false">+L63*E63</f>
        <v>148114.285714286</v>
      </c>
      <c r="N63" s="68"/>
      <c r="O63" s="61" t="n">
        <f aca="false">+$O$3/K63</f>
        <v>17.8285714285714</v>
      </c>
      <c r="P63" s="61" t="n">
        <f aca="false">+O63*E63</f>
        <v>142628.571428571</v>
      </c>
      <c r="Q63" s="68"/>
      <c r="R63" s="61" t="n">
        <f aca="false">+$R$3/K63</f>
        <v>18.5142857142857</v>
      </c>
      <c r="S63" s="61" t="n">
        <f aca="false">+R63*E63</f>
        <v>148114.285714286</v>
      </c>
      <c r="T63" s="68"/>
      <c r="U63" s="61" t="n">
        <f aca="false">+$U$3/K63</f>
        <v>18.5142857142857</v>
      </c>
      <c r="V63" s="61" t="n">
        <f aca="false">+U63*E63</f>
        <v>148114.285714286</v>
      </c>
      <c r="W63" s="68"/>
      <c r="X63" s="61" t="n">
        <f aca="false">+$X$3/K63</f>
        <v>17.1428571428571</v>
      </c>
      <c r="Y63" s="61" t="n">
        <f aca="false">+X63*E63</f>
        <v>137142.857142857</v>
      </c>
      <c r="Z63" s="68"/>
      <c r="AA63" s="61" t="n">
        <f aca="false">+$AA$3/K63</f>
        <v>18.5142857142857</v>
      </c>
      <c r="AB63" s="61" t="n">
        <f aca="false">+AA63*E63</f>
        <v>148114.285714286</v>
      </c>
      <c r="AC63" s="68"/>
      <c r="AD63" s="1"/>
      <c r="AE63" s="1"/>
      <c r="AF63" s="1"/>
      <c r="AG63" s="1"/>
      <c r="AH63" s="1"/>
      <c r="AI63" s="2"/>
      <c r="AJ63" s="44"/>
      <c r="AK63" s="44"/>
      <c r="AL63" s="44"/>
      <c r="AM63" s="44"/>
      <c r="AN63" s="44"/>
      <c r="AO63" s="44"/>
      <c r="AP63" s="2"/>
      <c r="AQ63" s="2"/>
      <c r="AR63" s="2"/>
      <c r="AS63" s="2"/>
      <c r="AT63" s="2"/>
      <c r="AU63" s="2"/>
      <c r="AV63" s="2"/>
      <c r="AW63" s="2"/>
      <c r="AX63" s="2"/>
    </row>
    <row r="64" s="63" customFormat="true" ht="12.75" hidden="false" customHeight="false" outlineLevel="0" collapsed="false">
      <c r="A64" s="56" t="n">
        <f aca="false">A63+1</f>
        <v>10061</v>
      </c>
      <c r="B64" s="56" t="n">
        <v>597997</v>
      </c>
      <c r="C64" s="56" t="n">
        <v>2002</v>
      </c>
      <c r="D64" s="57" t="s">
        <v>102</v>
      </c>
      <c r="E64" s="58" t="n">
        <v>10000</v>
      </c>
      <c r="F64" s="59" t="s">
        <v>20</v>
      </c>
      <c r="G64" s="56" t="n">
        <v>40</v>
      </c>
      <c r="H64" s="56" t="n">
        <v>700</v>
      </c>
      <c r="I64" s="56" t="n">
        <f aca="false">+H64*2</f>
        <v>1400</v>
      </c>
      <c r="J64" s="60" t="n">
        <f aca="false">+(H64/G64)*2</f>
        <v>35</v>
      </c>
      <c r="K64" s="60" t="n">
        <f aca="false">+J64/24</f>
        <v>1.45833333333333</v>
      </c>
      <c r="L64" s="61" t="n">
        <f aca="false">+$L$3/K64</f>
        <v>18.5142857142857</v>
      </c>
      <c r="M64" s="61" t="n">
        <f aca="false">+L64*E64</f>
        <v>185142.857142857</v>
      </c>
      <c r="N64" s="68"/>
      <c r="O64" s="61" t="n">
        <f aca="false">+$O$3/K64</f>
        <v>17.8285714285714</v>
      </c>
      <c r="P64" s="61" t="n">
        <f aca="false">+O64*E64</f>
        <v>178285.714285714</v>
      </c>
      <c r="Q64" s="68"/>
      <c r="R64" s="61" t="n">
        <f aca="false">+$R$3/K64</f>
        <v>18.5142857142857</v>
      </c>
      <c r="S64" s="61" t="n">
        <f aca="false">+R64*E64</f>
        <v>185142.857142857</v>
      </c>
      <c r="T64" s="68"/>
      <c r="U64" s="61" t="n">
        <f aca="false">+$U$3/K64</f>
        <v>18.5142857142857</v>
      </c>
      <c r="V64" s="61" t="n">
        <f aca="false">+U64*E64</f>
        <v>185142.857142857</v>
      </c>
      <c r="W64" s="68"/>
      <c r="X64" s="61" t="n">
        <f aca="false">+$X$3/K64</f>
        <v>17.1428571428571</v>
      </c>
      <c r="Y64" s="61" t="n">
        <f aca="false">+X64*E64</f>
        <v>171428.571428571</v>
      </c>
      <c r="Z64" s="68"/>
      <c r="AA64" s="61" t="n">
        <f aca="false">+$AA$3/K64</f>
        <v>18.5142857142857</v>
      </c>
      <c r="AB64" s="61" t="n">
        <f aca="false">+AA64*E64</f>
        <v>185142.857142857</v>
      </c>
      <c r="AC64" s="68"/>
      <c r="AD64" s="1"/>
      <c r="AE64" s="1"/>
      <c r="AF64" s="1"/>
      <c r="AG64" s="1"/>
      <c r="AH64" s="1"/>
      <c r="AI64" s="2"/>
      <c r="AJ64" s="44"/>
      <c r="AK64" s="44"/>
      <c r="AL64" s="44"/>
      <c r="AM64" s="44"/>
      <c r="AN64" s="44"/>
      <c r="AO64" s="44"/>
      <c r="AP64" s="2"/>
      <c r="AQ64" s="2"/>
      <c r="AR64" s="2"/>
      <c r="AS64" s="2"/>
      <c r="AT64" s="2"/>
      <c r="AU64" s="2"/>
      <c r="AV64" s="2"/>
      <c r="AW64" s="2"/>
      <c r="AX64" s="2"/>
    </row>
    <row r="65" s="63" customFormat="true" ht="12.75" hidden="false" customHeight="false" outlineLevel="0" collapsed="false">
      <c r="A65" s="56" t="n">
        <f aca="false">A64+1</f>
        <v>10062</v>
      </c>
      <c r="B65" s="56" t="n">
        <v>1002751</v>
      </c>
      <c r="C65" s="56" t="n">
        <v>2002</v>
      </c>
      <c r="D65" s="57" t="s">
        <v>103</v>
      </c>
      <c r="E65" s="58" t="n">
        <v>8000</v>
      </c>
      <c r="F65" s="59" t="s">
        <v>81</v>
      </c>
      <c r="G65" s="56" t="n">
        <v>40</v>
      </c>
      <c r="H65" s="56" t="n">
        <v>700</v>
      </c>
      <c r="I65" s="56" t="n">
        <f aca="false">+H65*2</f>
        <v>1400</v>
      </c>
      <c r="J65" s="60" t="n">
        <f aca="false">+(H65/G65)*2</f>
        <v>35</v>
      </c>
      <c r="K65" s="60" t="n">
        <f aca="false">+J65/24</f>
        <v>1.45833333333333</v>
      </c>
      <c r="L65" s="61" t="n">
        <f aca="false">+$L$3/K65</f>
        <v>18.5142857142857</v>
      </c>
      <c r="M65" s="61" t="n">
        <f aca="false">+L65*E65</f>
        <v>148114.285714286</v>
      </c>
      <c r="N65" s="68"/>
      <c r="O65" s="61" t="n">
        <f aca="false">+$O$3/K65</f>
        <v>17.8285714285714</v>
      </c>
      <c r="P65" s="61" t="n">
        <f aca="false">+O65*E65</f>
        <v>142628.571428571</v>
      </c>
      <c r="Q65" s="68"/>
      <c r="R65" s="61" t="n">
        <f aca="false">+$R$3/K65</f>
        <v>18.5142857142857</v>
      </c>
      <c r="S65" s="61" t="n">
        <f aca="false">+R65*E65</f>
        <v>148114.285714286</v>
      </c>
      <c r="T65" s="68"/>
      <c r="U65" s="61" t="n">
        <f aca="false">+$U$3/K65</f>
        <v>18.5142857142857</v>
      </c>
      <c r="V65" s="61" t="n">
        <f aca="false">+U65*E65</f>
        <v>148114.285714286</v>
      </c>
      <c r="W65" s="68"/>
      <c r="X65" s="61" t="n">
        <f aca="false">+$X$3/K65</f>
        <v>17.1428571428571</v>
      </c>
      <c r="Y65" s="61" t="n">
        <f aca="false">+X65*E65</f>
        <v>137142.857142857</v>
      </c>
      <c r="Z65" s="68"/>
      <c r="AA65" s="61" t="n">
        <f aca="false">+$AA$3/K65</f>
        <v>18.5142857142857</v>
      </c>
      <c r="AB65" s="61" t="n">
        <f aca="false">+AA65*E65</f>
        <v>148114.285714286</v>
      </c>
      <c r="AC65" s="68"/>
      <c r="AD65" s="1"/>
      <c r="AE65" s="1"/>
      <c r="AF65" s="1"/>
      <c r="AG65" s="1"/>
      <c r="AH65" s="1"/>
      <c r="AI65" s="2"/>
      <c r="AJ65" s="44"/>
      <c r="AK65" s="44"/>
      <c r="AL65" s="44"/>
      <c r="AM65" s="44"/>
      <c r="AN65" s="44"/>
      <c r="AO65" s="44"/>
      <c r="AP65" s="2"/>
      <c r="AQ65" s="2"/>
      <c r="AR65" s="2"/>
      <c r="AS65" s="2"/>
      <c r="AT65" s="2"/>
      <c r="AU65" s="2"/>
      <c r="AV65" s="2"/>
      <c r="AW65" s="2"/>
      <c r="AX65" s="2"/>
    </row>
    <row r="66" s="63" customFormat="true" ht="12.75" hidden="false" customHeight="false" outlineLevel="0" collapsed="false">
      <c r="A66" s="56" t="n">
        <f aca="false">A65+1</f>
        <v>10063</v>
      </c>
      <c r="B66" s="56" t="n">
        <v>1037239</v>
      </c>
      <c r="C66" s="56" t="n">
        <v>2002</v>
      </c>
      <c r="D66" s="57" t="s">
        <v>104</v>
      </c>
      <c r="E66" s="58" t="n">
        <v>8000</v>
      </c>
      <c r="F66" s="59" t="s">
        <v>20</v>
      </c>
      <c r="G66" s="56" t="n">
        <v>40</v>
      </c>
      <c r="H66" s="56" t="n">
        <v>700</v>
      </c>
      <c r="I66" s="56" t="n">
        <f aca="false">+H66*2</f>
        <v>1400</v>
      </c>
      <c r="J66" s="60" t="n">
        <f aca="false">+(H66/G66)*2</f>
        <v>35</v>
      </c>
      <c r="K66" s="60" t="n">
        <f aca="false">+J66/24</f>
        <v>1.45833333333333</v>
      </c>
      <c r="L66" s="61" t="n">
        <f aca="false">+$L$3/K66</f>
        <v>18.5142857142857</v>
      </c>
      <c r="M66" s="61" t="n">
        <f aca="false">+L66*E66</f>
        <v>148114.285714286</v>
      </c>
      <c r="N66" s="68"/>
      <c r="O66" s="61" t="n">
        <f aca="false">+$O$3/K66</f>
        <v>17.8285714285714</v>
      </c>
      <c r="P66" s="61" t="n">
        <f aca="false">+O66*E66</f>
        <v>142628.571428571</v>
      </c>
      <c r="Q66" s="68"/>
      <c r="R66" s="61" t="n">
        <f aca="false">+$R$3/K66</f>
        <v>18.5142857142857</v>
      </c>
      <c r="S66" s="61" t="n">
        <f aca="false">+R66*E66</f>
        <v>148114.285714286</v>
      </c>
      <c r="T66" s="68"/>
      <c r="U66" s="61" t="n">
        <f aca="false">+$U$3/K66</f>
        <v>18.5142857142857</v>
      </c>
      <c r="V66" s="61" t="n">
        <f aca="false">+U66*E66</f>
        <v>148114.285714286</v>
      </c>
      <c r="W66" s="68"/>
      <c r="X66" s="61" t="n">
        <f aca="false">+$X$3/K66</f>
        <v>17.1428571428571</v>
      </c>
      <c r="Y66" s="61" t="n">
        <f aca="false">+X66*E66</f>
        <v>137142.857142857</v>
      </c>
      <c r="Z66" s="68"/>
      <c r="AA66" s="61" t="n">
        <f aca="false">+$AA$3/K66</f>
        <v>18.5142857142857</v>
      </c>
      <c r="AB66" s="61" t="n">
        <f aca="false">+AA66*E66</f>
        <v>148114.285714286</v>
      </c>
      <c r="AC66" s="68"/>
      <c r="AD66" s="1"/>
      <c r="AE66" s="1"/>
      <c r="AF66" s="1"/>
      <c r="AG66" s="1"/>
      <c r="AH66" s="1"/>
      <c r="AI66" s="2"/>
      <c r="AJ66" s="44"/>
      <c r="AK66" s="44"/>
      <c r="AL66" s="44"/>
      <c r="AM66" s="44"/>
      <c r="AN66" s="44"/>
      <c r="AO66" s="44"/>
      <c r="AP66" s="2"/>
      <c r="AQ66" s="2"/>
      <c r="AR66" s="2"/>
      <c r="AS66" s="2"/>
      <c r="AT66" s="2"/>
      <c r="AU66" s="2"/>
      <c r="AV66" s="2"/>
      <c r="AW66" s="2"/>
      <c r="AX66" s="2"/>
    </row>
    <row r="67" s="63" customFormat="true" ht="12.75" hidden="false" customHeight="false" outlineLevel="0" collapsed="false">
      <c r="A67" s="56" t="n">
        <f aca="false">A66+1</f>
        <v>10064</v>
      </c>
      <c r="B67" s="56" t="n">
        <v>1049808</v>
      </c>
      <c r="C67" s="56" t="n">
        <v>2002</v>
      </c>
      <c r="D67" s="57" t="s">
        <v>105</v>
      </c>
      <c r="E67" s="58" t="n">
        <v>8000</v>
      </c>
      <c r="F67" s="59" t="s">
        <v>24</v>
      </c>
      <c r="G67" s="56" t="n">
        <v>40</v>
      </c>
      <c r="H67" s="56" t="n">
        <v>700</v>
      </c>
      <c r="I67" s="56" t="n">
        <f aca="false">+H67*2</f>
        <v>1400</v>
      </c>
      <c r="J67" s="60" t="n">
        <f aca="false">+(H67/G67)*2</f>
        <v>35</v>
      </c>
      <c r="K67" s="60" t="n">
        <f aca="false">+J67/24</f>
        <v>1.45833333333333</v>
      </c>
      <c r="L67" s="61" t="n">
        <f aca="false">+$L$3/K67</f>
        <v>18.5142857142857</v>
      </c>
      <c r="M67" s="61" t="n">
        <f aca="false">+L67*E67</f>
        <v>148114.285714286</v>
      </c>
      <c r="N67" s="68"/>
      <c r="O67" s="61" t="n">
        <f aca="false">+$O$3/K67</f>
        <v>17.8285714285714</v>
      </c>
      <c r="P67" s="61" t="n">
        <f aca="false">+O67*E67</f>
        <v>142628.571428571</v>
      </c>
      <c r="Q67" s="68"/>
      <c r="R67" s="61" t="n">
        <f aca="false">+$R$3/K67</f>
        <v>18.5142857142857</v>
      </c>
      <c r="S67" s="61" t="n">
        <f aca="false">+R67*E67</f>
        <v>148114.285714286</v>
      </c>
      <c r="T67" s="68"/>
      <c r="U67" s="61" t="n">
        <f aca="false">+$U$3/K67</f>
        <v>18.5142857142857</v>
      </c>
      <c r="V67" s="61" t="n">
        <f aca="false">+U67*E67</f>
        <v>148114.285714286</v>
      </c>
      <c r="W67" s="68"/>
      <c r="X67" s="61" t="n">
        <f aca="false">+$X$3/K67</f>
        <v>17.1428571428571</v>
      </c>
      <c r="Y67" s="61" t="n">
        <f aca="false">+X67*E67</f>
        <v>137142.857142857</v>
      </c>
      <c r="Z67" s="68"/>
      <c r="AA67" s="61" t="n">
        <f aca="false">+$AA$3/K67</f>
        <v>18.5142857142857</v>
      </c>
      <c r="AB67" s="61" t="n">
        <f aca="false">+AA67*E67</f>
        <v>148114.285714286</v>
      </c>
      <c r="AC67" s="68"/>
      <c r="AD67" s="1"/>
      <c r="AE67" s="1"/>
      <c r="AF67" s="1"/>
      <c r="AG67" s="1"/>
      <c r="AH67" s="1"/>
      <c r="AI67" s="2"/>
      <c r="AJ67" s="44"/>
      <c r="AK67" s="44"/>
      <c r="AL67" s="44"/>
      <c r="AM67" s="44"/>
      <c r="AN67" s="44"/>
      <c r="AO67" s="44"/>
      <c r="AP67" s="2"/>
      <c r="AQ67" s="2"/>
      <c r="AR67" s="2"/>
      <c r="AS67" s="2"/>
      <c r="AT67" s="2"/>
      <c r="AU67" s="2"/>
      <c r="AV67" s="2"/>
      <c r="AW67" s="2"/>
      <c r="AX67" s="2"/>
    </row>
    <row r="68" s="63" customFormat="true" ht="12.75" hidden="false" customHeight="false" outlineLevel="0" collapsed="false">
      <c r="A68" s="56" t="n">
        <f aca="false">A67+1</f>
        <v>10065</v>
      </c>
      <c r="B68" s="56" t="n">
        <v>1060917</v>
      </c>
      <c r="C68" s="56" t="n">
        <v>2002</v>
      </c>
      <c r="D68" s="57" t="s">
        <v>106</v>
      </c>
      <c r="E68" s="58" t="n">
        <v>8000</v>
      </c>
      <c r="F68" s="59" t="s">
        <v>24</v>
      </c>
      <c r="G68" s="56" t="n">
        <v>40</v>
      </c>
      <c r="H68" s="56" t="n">
        <v>700</v>
      </c>
      <c r="I68" s="56" t="n">
        <f aca="false">+H68*2</f>
        <v>1400</v>
      </c>
      <c r="J68" s="60" t="n">
        <f aca="false">+(H68/G68)*2</f>
        <v>35</v>
      </c>
      <c r="K68" s="60" t="n">
        <f aca="false">+J68/24</f>
        <v>1.45833333333333</v>
      </c>
      <c r="L68" s="61" t="n">
        <f aca="false">+$L$3/K68</f>
        <v>18.5142857142857</v>
      </c>
      <c r="M68" s="61" t="n">
        <f aca="false">+L68*E68</f>
        <v>148114.285714286</v>
      </c>
      <c r="N68" s="68"/>
      <c r="O68" s="61" t="n">
        <f aca="false">+$O$3/K68</f>
        <v>17.8285714285714</v>
      </c>
      <c r="P68" s="61" t="n">
        <f aca="false">+O68*E68</f>
        <v>142628.571428571</v>
      </c>
      <c r="Q68" s="68"/>
      <c r="R68" s="61" t="n">
        <f aca="false">+$R$3/K68</f>
        <v>18.5142857142857</v>
      </c>
      <c r="S68" s="61" t="n">
        <f aca="false">+R68*E68</f>
        <v>148114.285714286</v>
      </c>
      <c r="T68" s="68"/>
      <c r="U68" s="61" t="n">
        <f aca="false">+$U$3/K68</f>
        <v>18.5142857142857</v>
      </c>
      <c r="V68" s="61" t="n">
        <f aca="false">+U68*E68</f>
        <v>148114.285714286</v>
      </c>
      <c r="W68" s="68"/>
      <c r="X68" s="61" t="n">
        <f aca="false">+$X$3/K68</f>
        <v>17.1428571428571</v>
      </c>
      <c r="Y68" s="61" t="n">
        <f aca="false">+X68*E68</f>
        <v>137142.857142857</v>
      </c>
      <c r="Z68" s="68"/>
      <c r="AA68" s="61" t="n">
        <f aca="false">+$AA$3/K68</f>
        <v>18.5142857142857</v>
      </c>
      <c r="AB68" s="61" t="n">
        <f aca="false">+AA68*E68</f>
        <v>148114.285714286</v>
      </c>
      <c r="AC68" s="68"/>
      <c r="AD68" s="1"/>
      <c r="AE68" s="1"/>
      <c r="AF68" s="1"/>
      <c r="AG68" s="1"/>
      <c r="AH68" s="1"/>
      <c r="AI68" s="2"/>
      <c r="AJ68" s="44"/>
      <c r="AK68" s="44"/>
      <c r="AL68" s="44"/>
      <c r="AM68" s="44"/>
      <c r="AN68" s="44"/>
      <c r="AO68" s="44"/>
      <c r="AP68" s="2"/>
      <c r="AQ68" s="2"/>
      <c r="AR68" s="2"/>
      <c r="AS68" s="2"/>
      <c r="AT68" s="2"/>
      <c r="AU68" s="2"/>
      <c r="AV68" s="2"/>
      <c r="AW68" s="2"/>
      <c r="AX68" s="2"/>
    </row>
    <row r="69" s="63" customFormat="true" ht="12.75" hidden="false" customHeight="false" outlineLevel="0" collapsed="false">
      <c r="A69" s="56" t="n">
        <f aca="false">A68+1</f>
        <v>10066</v>
      </c>
      <c r="B69" s="56" t="n">
        <v>1068080</v>
      </c>
      <c r="C69" s="56" t="n">
        <v>2002</v>
      </c>
      <c r="D69" s="57" t="s">
        <v>107</v>
      </c>
      <c r="E69" s="58" t="n">
        <v>8000</v>
      </c>
      <c r="F69" s="59" t="s">
        <v>24</v>
      </c>
      <c r="G69" s="56" t="n">
        <v>40</v>
      </c>
      <c r="H69" s="56" t="n">
        <v>700</v>
      </c>
      <c r="I69" s="56" t="n">
        <f aca="false">+H69*2</f>
        <v>1400</v>
      </c>
      <c r="J69" s="60" t="n">
        <f aca="false">+(H69/G69)*2</f>
        <v>35</v>
      </c>
      <c r="K69" s="60" t="n">
        <f aca="false">+J69/24</f>
        <v>1.45833333333333</v>
      </c>
      <c r="L69" s="61" t="n">
        <f aca="false">+$L$3/K69</f>
        <v>18.5142857142857</v>
      </c>
      <c r="M69" s="61" t="n">
        <f aca="false">+L69*E69</f>
        <v>148114.285714286</v>
      </c>
      <c r="N69" s="68"/>
      <c r="O69" s="61" t="n">
        <f aca="false">+$O$3/K69</f>
        <v>17.8285714285714</v>
      </c>
      <c r="P69" s="61" t="n">
        <f aca="false">+O69*E69</f>
        <v>142628.571428571</v>
      </c>
      <c r="Q69" s="68"/>
      <c r="R69" s="61" t="n">
        <f aca="false">+$R$3/K69</f>
        <v>18.5142857142857</v>
      </c>
      <c r="S69" s="61" t="n">
        <f aca="false">+R69*E69</f>
        <v>148114.285714286</v>
      </c>
      <c r="T69" s="68"/>
      <c r="U69" s="61" t="n">
        <f aca="false">+$U$3/K69</f>
        <v>18.5142857142857</v>
      </c>
      <c r="V69" s="61" t="n">
        <f aca="false">+U69*E69</f>
        <v>148114.285714286</v>
      </c>
      <c r="W69" s="68"/>
      <c r="X69" s="61" t="n">
        <f aca="false">+$X$3/K69</f>
        <v>17.1428571428571</v>
      </c>
      <c r="Y69" s="61" t="n">
        <f aca="false">+X69*E69</f>
        <v>137142.857142857</v>
      </c>
      <c r="Z69" s="68"/>
      <c r="AA69" s="61" t="n">
        <f aca="false">+$AA$3/K69</f>
        <v>18.5142857142857</v>
      </c>
      <c r="AB69" s="61" t="n">
        <f aca="false">+AA69*E69</f>
        <v>148114.285714286</v>
      </c>
      <c r="AC69" s="68"/>
      <c r="AD69" s="1"/>
      <c r="AE69" s="1"/>
      <c r="AF69" s="1"/>
      <c r="AG69" s="1"/>
      <c r="AH69" s="1"/>
      <c r="AI69" s="2"/>
      <c r="AJ69" s="44"/>
      <c r="AK69" s="44"/>
      <c r="AL69" s="44"/>
      <c r="AM69" s="44"/>
      <c r="AN69" s="44"/>
      <c r="AO69" s="44"/>
      <c r="AP69" s="2"/>
      <c r="AQ69" s="2"/>
      <c r="AR69" s="2"/>
      <c r="AS69" s="2"/>
      <c r="AT69" s="2"/>
      <c r="AU69" s="2"/>
      <c r="AV69" s="2"/>
      <c r="AW69" s="2"/>
      <c r="AX69" s="2"/>
    </row>
    <row r="70" s="63" customFormat="true" ht="12.75" hidden="false" customHeight="false" outlineLevel="0" collapsed="false">
      <c r="A70" s="56" t="n">
        <f aca="false">A69+1</f>
        <v>10067</v>
      </c>
      <c r="B70" s="56" t="n">
        <v>1087285</v>
      </c>
      <c r="C70" s="56" t="n">
        <v>2002</v>
      </c>
      <c r="D70" s="57" t="s">
        <v>108</v>
      </c>
      <c r="E70" s="58" t="n">
        <v>8000</v>
      </c>
      <c r="F70" s="59" t="s">
        <v>20</v>
      </c>
      <c r="G70" s="56" t="n">
        <v>40</v>
      </c>
      <c r="H70" s="56" t="n">
        <v>700</v>
      </c>
      <c r="I70" s="56" t="n">
        <f aca="false">+H70*2</f>
        <v>1400</v>
      </c>
      <c r="J70" s="60" t="n">
        <f aca="false">+(H70/G70)*2</f>
        <v>35</v>
      </c>
      <c r="K70" s="60" t="n">
        <f aca="false">+J70/24</f>
        <v>1.45833333333333</v>
      </c>
      <c r="L70" s="61" t="n">
        <f aca="false">+$L$3/K70</f>
        <v>18.5142857142857</v>
      </c>
      <c r="M70" s="61" t="n">
        <f aca="false">+L70*E70</f>
        <v>148114.285714286</v>
      </c>
      <c r="N70" s="68"/>
      <c r="O70" s="61" t="n">
        <f aca="false">+$O$3/K70</f>
        <v>17.8285714285714</v>
      </c>
      <c r="P70" s="61" t="n">
        <f aca="false">+O70*E70</f>
        <v>142628.571428571</v>
      </c>
      <c r="Q70" s="68"/>
      <c r="R70" s="61" t="n">
        <f aca="false">+$R$3/K70</f>
        <v>18.5142857142857</v>
      </c>
      <c r="S70" s="61" t="n">
        <f aca="false">+R70*E70</f>
        <v>148114.285714286</v>
      </c>
      <c r="T70" s="68"/>
      <c r="U70" s="61" t="n">
        <f aca="false">+$U$3/K70</f>
        <v>18.5142857142857</v>
      </c>
      <c r="V70" s="61" t="n">
        <f aca="false">+U70*E70</f>
        <v>148114.285714286</v>
      </c>
      <c r="W70" s="68"/>
      <c r="X70" s="61" t="n">
        <f aca="false">+$X$3/K70</f>
        <v>17.1428571428571</v>
      </c>
      <c r="Y70" s="61" t="n">
        <f aca="false">+X70*E70</f>
        <v>137142.857142857</v>
      </c>
      <c r="Z70" s="68"/>
      <c r="AA70" s="61" t="n">
        <f aca="false">+$AA$3/K70</f>
        <v>18.5142857142857</v>
      </c>
      <c r="AB70" s="61" t="n">
        <f aca="false">+AA70*E70</f>
        <v>148114.285714286</v>
      </c>
      <c r="AC70" s="68"/>
      <c r="AD70" s="1"/>
      <c r="AE70" s="1"/>
      <c r="AF70" s="1"/>
      <c r="AG70" s="1"/>
      <c r="AH70" s="1"/>
      <c r="AI70" s="2"/>
      <c r="AJ70" s="44"/>
      <c r="AK70" s="44"/>
      <c r="AL70" s="44"/>
      <c r="AM70" s="44"/>
      <c r="AN70" s="44"/>
      <c r="AO70" s="44"/>
      <c r="AP70" s="2"/>
      <c r="AQ70" s="2"/>
      <c r="AR70" s="2"/>
      <c r="AS70" s="2"/>
      <c r="AT70" s="2"/>
      <c r="AU70" s="2"/>
      <c r="AV70" s="2"/>
      <c r="AW70" s="2"/>
      <c r="AX70" s="2"/>
    </row>
    <row r="71" s="63" customFormat="true" ht="12.75" hidden="false" customHeight="false" outlineLevel="0" collapsed="false">
      <c r="A71" s="56" t="n">
        <f aca="false">A70+1</f>
        <v>10068</v>
      </c>
      <c r="B71" s="56" t="n">
        <v>1098415</v>
      </c>
      <c r="C71" s="56" t="n">
        <v>2002</v>
      </c>
      <c r="D71" s="57" t="s">
        <v>109</v>
      </c>
      <c r="E71" s="58" t="n">
        <v>8000</v>
      </c>
      <c r="F71" s="59" t="s">
        <v>24</v>
      </c>
      <c r="G71" s="56" t="n">
        <v>40</v>
      </c>
      <c r="H71" s="56" t="n">
        <v>700</v>
      </c>
      <c r="I71" s="56" t="n">
        <f aca="false">+H71*2</f>
        <v>1400</v>
      </c>
      <c r="J71" s="60" t="n">
        <f aca="false">+(H71/G71)*2</f>
        <v>35</v>
      </c>
      <c r="K71" s="60" t="n">
        <f aca="false">+J71/24</f>
        <v>1.45833333333333</v>
      </c>
      <c r="L71" s="61" t="n">
        <f aca="false">+$L$3/K71</f>
        <v>18.5142857142857</v>
      </c>
      <c r="M71" s="61" t="n">
        <f aca="false">+L71*E71</f>
        <v>148114.285714286</v>
      </c>
      <c r="N71" s="68"/>
      <c r="O71" s="61" t="n">
        <f aca="false">+$O$3/K71</f>
        <v>17.8285714285714</v>
      </c>
      <c r="P71" s="61" t="n">
        <f aca="false">+O71*E71</f>
        <v>142628.571428571</v>
      </c>
      <c r="Q71" s="68"/>
      <c r="R71" s="61" t="n">
        <f aca="false">+$R$3/K71</f>
        <v>18.5142857142857</v>
      </c>
      <c r="S71" s="61" t="n">
        <f aca="false">+R71*E71</f>
        <v>148114.285714286</v>
      </c>
      <c r="T71" s="68"/>
      <c r="U71" s="61" t="n">
        <f aca="false">+$U$3/K71</f>
        <v>18.5142857142857</v>
      </c>
      <c r="V71" s="61" t="n">
        <f aca="false">+U71*E71</f>
        <v>148114.285714286</v>
      </c>
      <c r="W71" s="68"/>
      <c r="X71" s="61" t="n">
        <f aca="false">+$X$3/K71</f>
        <v>17.1428571428571</v>
      </c>
      <c r="Y71" s="61" t="n">
        <f aca="false">+X71*E71</f>
        <v>137142.857142857</v>
      </c>
      <c r="Z71" s="68"/>
      <c r="AA71" s="61" t="n">
        <f aca="false">+$AA$3/K71</f>
        <v>18.5142857142857</v>
      </c>
      <c r="AB71" s="61" t="n">
        <f aca="false">+AA71*E71</f>
        <v>148114.285714286</v>
      </c>
      <c r="AC71" s="68"/>
      <c r="AD71" s="1"/>
      <c r="AE71" s="1"/>
      <c r="AF71" s="1"/>
      <c r="AG71" s="1"/>
      <c r="AH71" s="1"/>
      <c r="AI71" s="2"/>
      <c r="AJ71" s="44"/>
      <c r="AK71" s="44"/>
      <c r="AL71" s="44"/>
      <c r="AM71" s="44"/>
      <c r="AN71" s="44"/>
      <c r="AO71" s="44"/>
      <c r="AP71" s="2"/>
      <c r="AQ71" s="2"/>
      <c r="AR71" s="2"/>
      <c r="AS71" s="2"/>
      <c r="AT71" s="2"/>
      <c r="AU71" s="2"/>
      <c r="AV71" s="2"/>
      <c r="AW71" s="2"/>
      <c r="AX71" s="2"/>
    </row>
    <row r="72" s="63" customFormat="true" ht="12.75" hidden="false" customHeight="false" outlineLevel="0" collapsed="false">
      <c r="A72" s="56" t="n">
        <f aca="false">A71+1</f>
        <v>10069</v>
      </c>
      <c r="B72" s="56" t="n">
        <v>1114215</v>
      </c>
      <c r="C72" s="56" t="n">
        <v>2003</v>
      </c>
      <c r="D72" s="57" t="s">
        <v>110</v>
      </c>
      <c r="E72" s="58" t="n">
        <v>9000</v>
      </c>
      <c r="F72" s="59" t="s">
        <v>20</v>
      </c>
      <c r="G72" s="56" t="n">
        <v>40</v>
      </c>
      <c r="H72" s="56" t="n">
        <v>700</v>
      </c>
      <c r="I72" s="56" t="n">
        <f aca="false">+H72*2</f>
        <v>1400</v>
      </c>
      <c r="J72" s="60" t="n">
        <f aca="false">+(H72/G72)*2</f>
        <v>35</v>
      </c>
      <c r="K72" s="60" t="n">
        <f aca="false">+J72/24</f>
        <v>1.45833333333333</v>
      </c>
      <c r="L72" s="61" t="n">
        <f aca="false">+$L$3/K72</f>
        <v>18.5142857142857</v>
      </c>
      <c r="M72" s="61" t="n">
        <f aca="false">+L72*E72</f>
        <v>166628.571428571</v>
      </c>
      <c r="N72" s="68"/>
      <c r="O72" s="61" t="n">
        <f aca="false">+$O$3/K72</f>
        <v>17.8285714285714</v>
      </c>
      <c r="P72" s="61" t="n">
        <f aca="false">+O72*E72</f>
        <v>160457.142857143</v>
      </c>
      <c r="Q72" s="68"/>
      <c r="R72" s="61" t="n">
        <f aca="false">+$R$3/K72</f>
        <v>18.5142857142857</v>
      </c>
      <c r="S72" s="61" t="n">
        <f aca="false">+R72*E72</f>
        <v>166628.571428571</v>
      </c>
      <c r="T72" s="68"/>
      <c r="U72" s="61" t="n">
        <f aca="false">+$U$3/K72</f>
        <v>18.5142857142857</v>
      </c>
      <c r="V72" s="61" t="n">
        <f aca="false">+U72*E72</f>
        <v>166628.571428571</v>
      </c>
      <c r="W72" s="68"/>
      <c r="X72" s="61" t="n">
        <f aca="false">+$X$3/K72</f>
        <v>17.1428571428571</v>
      </c>
      <c r="Y72" s="61" t="n">
        <f aca="false">+X72*E72</f>
        <v>154285.714285714</v>
      </c>
      <c r="Z72" s="68"/>
      <c r="AA72" s="61" t="n">
        <f aca="false">+$AA$3/K72</f>
        <v>18.5142857142857</v>
      </c>
      <c r="AB72" s="61" t="n">
        <f aca="false">+AA72*E72</f>
        <v>166628.571428571</v>
      </c>
      <c r="AC72" s="68"/>
      <c r="AD72" s="1"/>
      <c r="AE72" s="1"/>
      <c r="AF72" s="1"/>
      <c r="AG72" s="1"/>
      <c r="AH72" s="1"/>
      <c r="AI72" s="2"/>
      <c r="AJ72" s="44"/>
      <c r="AK72" s="44"/>
      <c r="AL72" s="44"/>
      <c r="AM72" s="44"/>
      <c r="AN72" s="44"/>
      <c r="AO72" s="44"/>
      <c r="AP72" s="2"/>
      <c r="AQ72" s="2"/>
      <c r="AR72" s="2"/>
      <c r="AS72" s="2"/>
      <c r="AT72" s="2"/>
      <c r="AU72" s="2"/>
      <c r="AV72" s="2"/>
      <c r="AW72" s="2"/>
      <c r="AX72" s="2"/>
    </row>
    <row r="73" s="63" customFormat="true" ht="12.75" hidden="false" customHeight="false" outlineLevel="0" collapsed="false">
      <c r="A73" s="56" t="n">
        <f aca="false">A72+1</f>
        <v>10070</v>
      </c>
      <c r="B73" s="56" t="n">
        <v>1145865</v>
      </c>
      <c r="C73" s="56" t="n">
        <v>2003</v>
      </c>
      <c r="D73" s="57" t="s">
        <v>111</v>
      </c>
      <c r="E73" s="58" t="n">
        <v>8000</v>
      </c>
      <c r="F73" s="59" t="s">
        <v>20</v>
      </c>
      <c r="G73" s="56" t="n">
        <v>40</v>
      </c>
      <c r="H73" s="56" t="n">
        <v>700</v>
      </c>
      <c r="I73" s="56" t="n">
        <f aca="false">+H73*2</f>
        <v>1400</v>
      </c>
      <c r="J73" s="60" t="n">
        <f aca="false">+(H73/G73)*2</f>
        <v>35</v>
      </c>
      <c r="K73" s="60" t="n">
        <f aca="false">+J73/24</f>
        <v>1.45833333333333</v>
      </c>
      <c r="L73" s="61" t="n">
        <f aca="false">+$L$3/K73</f>
        <v>18.5142857142857</v>
      </c>
      <c r="M73" s="61" t="n">
        <f aca="false">+L73*E73</f>
        <v>148114.285714286</v>
      </c>
      <c r="N73" s="68"/>
      <c r="O73" s="61" t="n">
        <f aca="false">+$O$3/K73</f>
        <v>17.8285714285714</v>
      </c>
      <c r="P73" s="61" t="n">
        <f aca="false">+O73*E73</f>
        <v>142628.571428571</v>
      </c>
      <c r="Q73" s="68"/>
      <c r="R73" s="61" t="n">
        <f aca="false">+$R$3/K73</f>
        <v>18.5142857142857</v>
      </c>
      <c r="S73" s="61" t="n">
        <f aca="false">+R73*E73</f>
        <v>148114.285714286</v>
      </c>
      <c r="T73" s="68"/>
      <c r="U73" s="61" t="n">
        <f aca="false">+$U$3/K73</f>
        <v>18.5142857142857</v>
      </c>
      <c r="V73" s="61" t="n">
        <f aca="false">+U73*E73</f>
        <v>148114.285714286</v>
      </c>
      <c r="W73" s="68"/>
      <c r="X73" s="61" t="n">
        <f aca="false">+$X$3/K73</f>
        <v>17.1428571428571</v>
      </c>
      <c r="Y73" s="61" t="n">
        <f aca="false">+X73*E73</f>
        <v>137142.857142857</v>
      </c>
      <c r="Z73" s="68"/>
      <c r="AA73" s="61" t="n">
        <f aca="false">+$AA$3/K73</f>
        <v>18.5142857142857</v>
      </c>
      <c r="AB73" s="61" t="n">
        <f aca="false">+AA73*E73</f>
        <v>148114.285714286</v>
      </c>
      <c r="AC73" s="68"/>
      <c r="AD73" s="1"/>
      <c r="AE73" s="1"/>
      <c r="AF73" s="1"/>
      <c r="AG73" s="1"/>
      <c r="AH73" s="1"/>
      <c r="AI73" s="2"/>
      <c r="AJ73" s="44"/>
      <c r="AK73" s="44"/>
      <c r="AL73" s="44"/>
      <c r="AM73" s="44"/>
      <c r="AN73" s="44"/>
      <c r="AO73" s="44"/>
      <c r="AP73" s="2"/>
      <c r="AQ73" s="2"/>
      <c r="AR73" s="2"/>
      <c r="AS73" s="2"/>
      <c r="AT73" s="2"/>
      <c r="AU73" s="2"/>
      <c r="AV73" s="2"/>
      <c r="AW73" s="2"/>
      <c r="AX73" s="2"/>
    </row>
    <row r="74" s="63" customFormat="true" ht="12.75" hidden="false" customHeight="false" outlineLevel="0" collapsed="false">
      <c r="A74" s="56" t="n">
        <f aca="false">A73+1</f>
        <v>10071</v>
      </c>
      <c r="B74" s="56" t="n">
        <v>1197488</v>
      </c>
      <c r="C74" s="56" t="n">
        <v>2003</v>
      </c>
      <c r="D74" s="57" t="s">
        <v>112</v>
      </c>
      <c r="E74" s="58" t="n">
        <v>10000</v>
      </c>
      <c r="F74" s="59" t="s">
        <v>20</v>
      </c>
      <c r="G74" s="56" t="n">
        <v>40</v>
      </c>
      <c r="H74" s="56" t="n">
        <v>700</v>
      </c>
      <c r="I74" s="56" t="n">
        <f aca="false">+H74*2</f>
        <v>1400</v>
      </c>
      <c r="J74" s="60" t="n">
        <f aca="false">+(H74/G74)*2</f>
        <v>35</v>
      </c>
      <c r="K74" s="60" t="n">
        <f aca="false">+J74/24</f>
        <v>1.45833333333333</v>
      </c>
      <c r="L74" s="61" t="n">
        <f aca="false">+$L$3/K74</f>
        <v>18.5142857142857</v>
      </c>
      <c r="M74" s="61" t="n">
        <f aca="false">+L74*E74</f>
        <v>185142.857142857</v>
      </c>
      <c r="N74" s="68"/>
      <c r="O74" s="61" t="n">
        <f aca="false">+$O$3/K74</f>
        <v>17.8285714285714</v>
      </c>
      <c r="P74" s="61" t="n">
        <f aca="false">+O74*E74</f>
        <v>178285.714285714</v>
      </c>
      <c r="Q74" s="68"/>
      <c r="R74" s="61" t="n">
        <f aca="false">+$R$3/K74</f>
        <v>18.5142857142857</v>
      </c>
      <c r="S74" s="61" t="n">
        <f aca="false">+R74*E74</f>
        <v>185142.857142857</v>
      </c>
      <c r="T74" s="68"/>
      <c r="U74" s="61" t="n">
        <f aca="false">+$U$3/K74</f>
        <v>18.5142857142857</v>
      </c>
      <c r="V74" s="61" t="n">
        <f aca="false">+U74*E74</f>
        <v>185142.857142857</v>
      </c>
      <c r="W74" s="68"/>
      <c r="X74" s="61" t="n">
        <f aca="false">+$X$3/K74</f>
        <v>17.1428571428571</v>
      </c>
      <c r="Y74" s="61" t="n">
        <f aca="false">+X74*E74</f>
        <v>171428.571428571</v>
      </c>
      <c r="Z74" s="68"/>
      <c r="AA74" s="61" t="n">
        <f aca="false">+$AA$3/K74</f>
        <v>18.5142857142857</v>
      </c>
      <c r="AB74" s="61" t="n">
        <f aca="false">+AA74*E74</f>
        <v>185142.857142857</v>
      </c>
      <c r="AC74" s="68"/>
      <c r="AD74" s="1"/>
      <c r="AE74" s="1"/>
      <c r="AF74" s="1"/>
      <c r="AG74" s="1"/>
      <c r="AH74" s="1"/>
      <c r="AI74" s="2"/>
      <c r="AJ74" s="44"/>
      <c r="AK74" s="44"/>
      <c r="AL74" s="44"/>
      <c r="AM74" s="44"/>
      <c r="AN74" s="44"/>
      <c r="AO74" s="44"/>
      <c r="AP74" s="2"/>
      <c r="AQ74" s="2"/>
      <c r="AR74" s="2"/>
      <c r="AS74" s="2"/>
      <c r="AT74" s="2"/>
      <c r="AU74" s="2"/>
      <c r="AV74" s="2"/>
      <c r="AW74" s="2"/>
      <c r="AX74" s="2"/>
    </row>
    <row r="75" s="63" customFormat="true" ht="12.75" hidden="false" customHeight="false" outlineLevel="0" collapsed="false">
      <c r="A75" s="56" t="n">
        <f aca="false">A74+1</f>
        <v>10072</v>
      </c>
      <c r="B75" s="56" t="n">
        <v>1270492</v>
      </c>
      <c r="C75" s="56" t="n">
        <v>2003</v>
      </c>
      <c r="D75" s="57" t="s">
        <v>113</v>
      </c>
      <c r="E75" s="58" t="n">
        <v>8000</v>
      </c>
      <c r="F75" s="59" t="s">
        <v>20</v>
      </c>
      <c r="G75" s="56" t="n">
        <v>40</v>
      </c>
      <c r="H75" s="56" t="n">
        <v>700</v>
      </c>
      <c r="I75" s="56" t="n">
        <f aca="false">+H75*2</f>
        <v>1400</v>
      </c>
      <c r="J75" s="60" t="n">
        <f aca="false">+(H75/G75)*2</f>
        <v>35</v>
      </c>
      <c r="K75" s="60" t="n">
        <f aca="false">+J75/24</f>
        <v>1.45833333333333</v>
      </c>
      <c r="L75" s="61" t="n">
        <f aca="false">+$L$3/K75</f>
        <v>18.5142857142857</v>
      </c>
      <c r="M75" s="61" t="n">
        <f aca="false">+L75*E75</f>
        <v>148114.285714286</v>
      </c>
      <c r="N75" s="68"/>
      <c r="O75" s="61" t="n">
        <f aca="false">+$O$3/K75</f>
        <v>17.8285714285714</v>
      </c>
      <c r="P75" s="61" t="n">
        <f aca="false">+O75*E75</f>
        <v>142628.571428571</v>
      </c>
      <c r="Q75" s="68"/>
      <c r="R75" s="61" t="n">
        <f aca="false">+$R$3/K75</f>
        <v>18.5142857142857</v>
      </c>
      <c r="S75" s="61" t="n">
        <f aca="false">+R75*E75</f>
        <v>148114.285714286</v>
      </c>
      <c r="T75" s="68"/>
      <c r="U75" s="61" t="n">
        <f aca="false">+$U$3/K75</f>
        <v>18.5142857142857</v>
      </c>
      <c r="V75" s="61" t="n">
        <f aca="false">+U75*E75</f>
        <v>148114.285714286</v>
      </c>
      <c r="W75" s="68"/>
      <c r="X75" s="61" t="n">
        <f aca="false">+$X$3/K75</f>
        <v>17.1428571428571</v>
      </c>
      <c r="Y75" s="61" t="n">
        <f aca="false">+X75*E75</f>
        <v>137142.857142857</v>
      </c>
      <c r="Z75" s="68"/>
      <c r="AA75" s="61" t="n">
        <f aca="false">+$AA$3/K75</f>
        <v>18.5142857142857</v>
      </c>
      <c r="AB75" s="61" t="n">
        <f aca="false">+AA75*E75</f>
        <v>148114.285714286</v>
      </c>
      <c r="AC75" s="68"/>
      <c r="AD75" s="1"/>
      <c r="AE75" s="1"/>
      <c r="AF75" s="1"/>
      <c r="AG75" s="1"/>
      <c r="AH75" s="1"/>
      <c r="AI75" s="2"/>
      <c r="AJ75" s="44"/>
      <c r="AK75" s="44"/>
      <c r="AL75" s="44"/>
      <c r="AM75" s="44"/>
      <c r="AN75" s="44"/>
      <c r="AO75" s="44"/>
      <c r="AP75" s="2"/>
      <c r="AQ75" s="2"/>
      <c r="AR75" s="2"/>
      <c r="AS75" s="2"/>
      <c r="AT75" s="2"/>
      <c r="AU75" s="2"/>
      <c r="AV75" s="2"/>
      <c r="AW75" s="2"/>
      <c r="AX75" s="2"/>
    </row>
    <row r="76" s="63" customFormat="true" ht="12.75" hidden="false" customHeight="false" outlineLevel="0" collapsed="false">
      <c r="A76" s="56" t="n">
        <f aca="false">A75+1</f>
        <v>10073</v>
      </c>
      <c r="B76" s="56" t="n">
        <v>1277550</v>
      </c>
      <c r="C76" s="56" t="n">
        <v>2003</v>
      </c>
      <c r="D76" s="57" t="s">
        <v>114</v>
      </c>
      <c r="E76" s="58" t="n">
        <v>8000</v>
      </c>
      <c r="F76" s="59" t="s">
        <v>48</v>
      </c>
      <c r="G76" s="56" t="n">
        <v>40</v>
      </c>
      <c r="H76" s="56" t="n">
        <v>700</v>
      </c>
      <c r="I76" s="56" t="n">
        <f aca="false">+H76*2</f>
        <v>1400</v>
      </c>
      <c r="J76" s="60" t="n">
        <f aca="false">+(H76/G76)*2</f>
        <v>35</v>
      </c>
      <c r="K76" s="60" t="n">
        <f aca="false">+J76/24</f>
        <v>1.45833333333333</v>
      </c>
      <c r="L76" s="61" t="n">
        <f aca="false">+$L$3/K76</f>
        <v>18.5142857142857</v>
      </c>
      <c r="M76" s="61" t="n">
        <f aca="false">+L76*E76</f>
        <v>148114.285714286</v>
      </c>
      <c r="N76" s="68"/>
      <c r="O76" s="61" t="n">
        <f aca="false">+$O$3/K76</f>
        <v>17.8285714285714</v>
      </c>
      <c r="P76" s="61" t="n">
        <f aca="false">+O76*E76</f>
        <v>142628.571428571</v>
      </c>
      <c r="Q76" s="68"/>
      <c r="R76" s="61" t="n">
        <f aca="false">+$R$3/K76</f>
        <v>18.5142857142857</v>
      </c>
      <c r="S76" s="61" t="n">
        <f aca="false">+R76*E76</f>
        <v>148114.285714286</v>
      </c>
      <c r="T76" s="68"/>
      <c r="U76" s="61" t="n">
        <f aca="false">+$U$3/K76</f>
        <v>18.5142857142857</v>
      </c>
      <c r="V76" s="61" t="n">
        <f aca="false">+U76*E76</f>
        <v>148114.285714286</v>
      </c>
      <c r="W76" s="68"/>
      <c r="X76" s="61" t="n">
        <f aca="false">+$X$3/K76</f>
        <v>17.1428571428571</v>
      </c>
      <c r="Y76" s="61" t="n">
        <f aca="false">+X76*E76</f>
        <v>137142.857142857</v>
      </c>
      <c r="Z76" s="68"/>
      <c r="AA76" s="61" t="n">
        <f aca="false">+$AA$3/K76</f>
        <v>18.5142857142857</v>
      </c>
      <c r="AB76" s="61" t="n">
        <f aca="false">+AA76*E76</f>
        <v>148114.285714286</v>
      </c>
      <c r="AC76" s="68"/>
      <c r="AD76" s="1"/>
      <c r="AE76" s="1"/>
      <c r="AF76" s="1"/>
      <c r="AG76" s="1"/>
      <c r="AH76" s="1"/>
      <c r="AI76" s="2"/>
      <c r="AJ76" s="44"/>
      <c r="AK76" s="44"/>
      <c r="AL76" s="44"/>
      <c r="AM76" s="44"/>
      <c r="AN76" s="44"/>
      <c r="AO76" s="44"/>
      <c r="AP76" s="2"/>
      <c r="AQ76" s="2"/>
      <c r="AR76" s="2"/>
      <c r="AS76" s="2"/>
      <c r="AT76" s="2"/>
      <c r="AU76" s="2"/>
      <c r="AV76" s="2"/>
      <c r="AW76" s="2"/>
      <c r="AX76" s="2"/>
    </row>
    <row r="77" s="63" customFormat="true" ht="12.75" hidden="false" customHeight="false" outlineLevel="0" collapsed="false">
      <c r="A77" s="56" t="n">
        <f aca="false">A76+1</f>
        <v>10074</v>
      </c>
      <c r="B77" s="56" t="n">
        <v>1329352</v>
      </c>
      <c r="C77" s="56" t="n">
        <v>2003</v>
      </c>
      <c r="D77" s="57" t="s">
        <v>115</v>
      </c>
      <c r="E77" s="58" t="n">
        <v>9000</v>
      </c>
      <c r="F77" s="59" t="s">
        <v>116</v>
      </c>
      <c r="G77" s="56" t="n">
        <v>40</v>
      </c>
      <c r="H77" s="56" t="n">
        <v>700</v>
      </c>
      <c r="I77" s="56" t="n">
        <f aca="false">+H77*2</f>
        <v>1400</v>
      </c>
      <c r="J77" s="60" t="n">
        <f aca="false">+(H77/G77)*2</f>
        <v>35</v>
      </c>
      <c r="K77" s="60" t="n">
        <f aca="false">+J77/24</f>
        <v>1.45833333333333</v>
      </c>
      <c r="L77" s="61" t="n">
        <f aca="false">+$L$3/K77</f>
        <v>18.5142857142857</v>
      </c>
      <c r="M77" s="61" t="n">
        <f aca="false">+L77*E77</f>
        <v>166628.571428571</v>
      </c>
      <c r="N77" s="68"/>
      <c r="O77" s="61" t="n">
        <f aca="false">+$O$3/K77</f>
        <v>17.8285714285714</v>
      </c>
      <c r="P77" s="61" t="n">
        <f aca="false">+O77*E77</f>
        <v>160457.142857143</v>
      </c>
      <c r="Q77" s="68"/>
      <c r="R77" s="61" t="n">
        <f aca="false">+$R$3/K77</f>
        <v>18.5142857142857</v>
      </c>
      <c r="S77" s="61" t="n">
        <f aca="false">+R77*E77</f>
        <v>166628.571428571</v>
      </c>
      <c r="T77" s="68"/>
      <c r="U77" s="61" t="n">
        <f aca="false">+$U$3/K77</f>
        <v>18.5142857142857</v>
      </c>
      <c r="V77" s="61" t="n">
        <f aca="false">+U77*E77</f>
        <v>166628.571428571</v>
      </c>
      <c r="W77" s="68"/>
      <c r="X77" s="61" t="n">
        <f aca="false">+$X$3/K77</f>
        <v>17.1428571428571</v>
      </c>
      <c r="Y77" s="61" t="n">
        <f aca="false">+X77*E77</f>
        <v>154285.714285714</v>
      </c>
      <c r="Z77" s="68"/>
      <c r="AA77" s="61" t="n">
        <f aca="false">+$AA$3/K77</f>
        <v>18.5142857142857</v>
      </c>
      <c r="AB77" s="61" t="n">
        <f aca="false">+AA77*E77</f>
        <v>166628.571428571</v>
      </c>
      <c r="AC77" s="68"/>
      <c r="AD77" s="1"/>
      <c r="AE77" s="1"/>
      <c r="AF77" s="1"/>
      <c r="AG77" s="1"/>
      <c r="AH77" s="1"/>
      <c r="AI77" s="2"/>
      <c r="AJ77" s="44"/>
      <c r="AK77" s="44"/>
      <c r="AL77" s="44"/>
      <c r="AM77" s="44"/>
      <c r="AN77" s="44"/>
      <c r="AO77" s="44"/>
      <c r="AP77" s="2"/>
      <c r="AQ77" s="2"/>
      <c r="AR77" s="2"/>
      <c r="AS77" s="2"/>
      <c r="AT77" s="2"/>
      <c r="AU77" s="2"/>
      <c r="AV77" s="2"/>
      <c r="AW77" s="2"/>
      <c r="AX77" s="2"/>
    </row>
    <row r="78" s="63" customFormat="true" ht="12.75" hidden="false" customHeight="false" outlineLevel="0" collapsed="false">
      <c r="A78" s="56" t="n">
        <f aca="false">A77+1</f>
        <v>10075</v>
      </c>
      <c r="B78" s="56" t="n">
        <v>1374066</v>
      </c>
      <c r="C78" s="56" t="n">
        <v>2003</v>
      </c>
      <c r="D78" s="57" t="s">
        <v>117</v>
      </c>
      <c r="E78" s="58" t="n">
        <v>9000</v>
      </c>
      <c r="F78" s="59" t="s">
        <v>24</v>
      </c>
      <c r="G78" s="56" t="n">
        <v>40</v>
      </c>
      <c r="H78" s="56" t="n">
        <v>700</v>
      </c>
      <c r="I78" s="56" t="n">
        <f aca="false">+H78*2</f>
        <v>1400</v>
      </c>
      <c r="J78" s="60" t="n">
        <f aca="false">+(H78/G78)*2</f>
        <v>35</v>
      </c>
      <c r="K78" s="60" t="n">
        <f aca="false">+J78/24</f>
        <v>1.45833333333333</v>
      </c>
      <c r="L78" s="61" t="n">
        <f aca="false">+$L$3/K78</f>
        <v>18.5142857142857</v>
      </c>
      <c r="M78" s="61" t="n">
        <f aca="false">+L78*E78</f>
        <v>166628.571428571</v>
      </c>
      <c r="N78" s="68"/>
      <c r="O78" s="61" t="n">
        <f aca="false">+$O$3/K78</f>
        <v>17.8285714285714</v>
      </c>
      <c r="P78" s="61" t="n">
        <f aca="false">+O78*E78</f>
        <v>160457.142857143</v>
      </c>
      <c r="Q78" s="68"/>
      <c r="R78" s="61" t="n">
        <f aca="false">+$R$3/K78</f>
        <v>18.5142857142857</v>
      </c>
      <c r="S78" s="61" t="n">
        <f aca="false">+R78*E78</f>
        <v>166628.571428571</v>
      </c>
      <c r="T78" s="68"/>
      <c r="U78" s="61" t="n">
        <f aca="false">+$U$3/K78</f>
        <v>18.5142857142857</v>
      </c>
      <c r="V78" s="61" t="n">
        <f aca="false">+U78*E78</f>
        <v>166628.571428571</v>
      </c>
      <c r="W78" s="68"/>
      <c r="X78" s="61" t="n">
        <f aca="false">+$X$3/K78</f>
        <v>17.1428571428571</v>
      </c>
      <c r="Y78" s="61" t="n">
        <f aca="false">+X78*E78</f>
        <v>154285.714285714</v>
      </c>
      <c r="Z78" s="68"/>
      <c r="AA78" s="61" t="n">
        <f aca="false">+$AA$3/K78</f>
        <v>18.5142857142857</v>
      </c>
      <c r="AB78" s="61" t="n">
        <f aca="false">+AA78*E78</f>
        <v>166628.571428571</v>
      </c>
      <c r="AC78" s="68"/>
      <c r="AD78" s="1"/>
      <c r="AE78" s="1"/>
      <c r="AF78" s="1"/>
      <c r="AG78" s="1"/>
      <c r="AH78" s="1"/>
      <c r="AI78" s="2"/>
      <c r="AJ78" s="44"/>
      <c r="AK78" s="44"/>
      <c r="AL78" s="44"/>
      <c r="AM78" s="44"/>
      <c r="AN78" s="44"/>
      <c r="AO78" s="44"/>
      <c r="AP78" s="2"/>
      <c r="AQ78" s="2"/>
      <c r="AR78" s="2"/>
      <c r="AS78" s="2"/>
      <c r="AT78" s="2"/>
      <c r="AU78" s="2"/>
      <c r="AV78" s="2"/>
      <c r="AW78" s="2"/>
      <c r="AX78" s="2"/>
    </row>
    <row r="79" s="63" customFormat="true" ht="12.75" hidden="false" customHeight="false" outlineLevel="0" collapsed="false">
      <c r="A79" s="56" t="n">
        <f aca="false">A78+1</f>
        <v>10076</v>
      </c>
      <c r="B79" s="56" t="n">
        <v>1384101</v>
      </c>
      <c r="C79" s="56" t="n">
        <v>2003</v>
      </c>
      <c r="D79" s="57" t="s">
        <v>118</v>
      </c>
      <c r="E79" s="58" t="n">
        <v>9000</v>
      </c>
      <c r="F79" s="59" t="s">
        <v>20</v>
      </c>
      <c r="G79" s="56" t="n">
        <v>40</v>
      </c>
      <c r="H79" s="56" t="n">
        <v>700</v>
      </c>
      <c r="I79" s="56" t="n">
        <f aca="false">+H79*2</f>
        <v>1400</v>
      </c>
      <c r="J79" s="60" t="n">
        <f aca="false">+(H79/G79)*2</f>
        <v>35</v>
      </c>
      <c r="K79" s="60" t="n">
        <f aca="false">+J79/24</f>
        <v>1.45833333333333</v>
      </c>
      <c r="L79" s="61" t="n">
        <f aca="false">+$L$3/K79</f>
        <v>18.5142857142857</v>
      </c>
      <c r="M79" s="61" t="n">
        <f aca="false">+L79*E79</f>
        <v>166628.571428571</v>
      </c>
      <c r="N79" s="68"/>
      <c r="O79" s="61" t="n">
        <f aca="false">+$O$3/K79</f>
        <v>17.8285714285714</v>
      </c>
      <c r="P79" s="61" t="n">
        <f aca="false">+O79*E79</f>
        <v>160457.142857143</v>
      </c>
      <c r="Q79" s="68"/>
      <c r="R79" s="61" t="n">
        <f aca="false">+$R$3/K79</f>
        <v>18.5142857142857</v>
      </c>
      <c r="S79" s="61" t="n">
        <f aca="false">+R79*E79</f>
        <v>166628.571428571</v>
      </c>
      <c r="T79" s="68"/>
      <c r="U79" s="61" t="n">
        <f aca="false">+$U$3/K79</f>
        <v>18.5142857142857</v>
      </c>
      <c r="V79" s="61" t="n">
        <f aca="false">+U79*E79</f>
        <v>166628.571428571</v>
      </c>
      <c r="W79" s="68"/>
      <c r="X79" s="61" t="n">
        <f aca="false">+$X$3/K79</f>
        <v>17.1428571428571</v>
      </c>
      <c r="Y79" s="61" t="n">
        <f aca="false">+X79*E79</f>
        <v>154285.714285714</v>
      </c>
      <c r="Z79" s="68"/>
      <c r="AA79" s="61" t="n">
        <f aca="false">+$AA$3/K79</f>
        <v>18.5142857142857</v>
      </c>
      <c r="AB79" s="61" t="n">
        <f aca="false">+AA79*E79</f>
        <v>166628.571428571</v>
      </c>
      <c r="AC79" s="68"/>
      <c r="AD79" s="1"/>
      <c r="AE79" s="1"/>
      <c r="AF79" s="1"/>
      <c r="AG79" s="1"/>
      <c r="AH79" s="1"/>
      <c r="AI79" s="2"/>
      <c r="AJ79" s="44"/>
      <c r="AK79" s="44"/>
      <c r="AL79" s="44"/>
      <c r="AM79" s="44"/>
      <c r="AN79" s="44"/>
      <c r="AO79" s="44"/>
      <c r="AP79" s="2"/>
      <c r="AQ79" s="2"/>
      <c r="AR79" s="2"/>
      <c r="AS79" s="2"/>
      <c r="AT79" s="2"/>
      <c r="AU79" s="2"/>
      <c r="AV79" s="2"/>
      <c r="AW79" s="2"/>
      <c r="AX79" s="2"/>
    </row>
    <row r="80" s="63" customFormat="true" ht="12.75" hidden="false" customHeight="false" outlineLevel="0" collapsed="false">
      <c r="A80" s="56" t="n">
        <f aca="false">A79+1</f>
        <v>10077</v>
      </c>
      <c r="B80" s="56" t="n">
        <v>1619241</v>
      </c>
      <c r="C80" s="56" t="n">
        <v>2003</v>
      </c>
      <c r="D80" s="57" t="s">
        <v>119</v>
      </c>
      <c r="E80" s="58" t="n">
        <v>8000</v>
      </c>
      <c r="F80" s="59" t="s">
        <v>24</v>
      </c>
      <c r="G80" s="56" t="n">
        <v>40</v>
      </c>
      <c r="H80" s="56" t="n">
        <v>700</v>
      </c>
      <c r="I80" s="56" t="n">
        <f aca="false">+H80*2</f>
        <v>1400</v>
      </c>
      <c r="J80" s="60" t="n">
        <f aca="false">+(H80/G80)*2</f>
        <v>35</v>
      </c>
      <c r="K80" s="60" t="n">
        <f aca="false">+J80/24</f>
        <v>1.45833333333333</v>
      </c>
      <c r="L80" s="61" t="n">
        <f aca="false">+$L$3/K80</f>
        <v>18.5142857142857</v>
      </c>
      <c r="M80" s="61" t="n">
        <f aca="false">+L80*E80</f>
        <v>148114.285714286</v>
      </c>
      <c r="N80" s="68"/>
      <c r="O80" s="61" t="n">
        <f aca="false">+$O$3/K80</f>
        <v>17.8285714285714</v>
      </c>
      <c r="P80" s="61" t="n">
        <f aca="false">+O80*E80</f>
        <v>142628.571428571</v>
      </c>
      <c r="Q80" s="68"/>
      <c r="R80" s="61" t="n">
        <f aca="false">+$R$3/K80</f>
        <v>18.5142857142857</v>
      </c>
      <c r="S80" s="61" t="n">
        <f aca="false">+R80*E80</f>
        <v>148114.285714286</v>
      </c>
      <c r="T80" s="68"/>
      <c r="U80" s="61" t="n">
        <f aca="false">+$U$3/K80</f>
        <v>18.5142857142857</v>
      </c>
      <c r="V80" s="61" t="n">
        <f aca="false">+U80*E80</f>
        <v>148114.285714286</v>
      </c>
      <c r="W80" s="68"/>
      <c r="X80" s="61" t="n">
        <f aca="false">+$X$3/K80</f>
        <v>17.1428571428571</v>
      </c>
      <c r="Y80" s="61" t="n">
        <f aca="false">+X80*E80</f>
        <v>137142.857142857</v>
      </c>
      <c r="Z80" s="68"/>
      <c r="AA80" s="61" t="n">
        <f aca="false">+$AA$3/K80</f>
        <v>18.5142857142857</v>
      </c>
      <c r="AB80" s="61" t="n">
        <f aca="false">+AA80*E80</f>
        <v>148114.285714286</v>
      </c>
      <c r="AC80" s="68"/>
      <c r="AD80" s="1"/>
      <c r="AE80" s="1"/>
      <c r="AF80" s="1"/>
      <c r="AG80" s="1"/>
      <c r="AH80" s="1"/>
      <c r="AI80" s="2"/>
      <c r="AJ80" s="44"/>
      <c r="AK80" s="44"/>
      <c r="AL80" s="44"/>
      <c r="AM80" s="44"/>
      <c r="AN80" s="44"/>
      <c r="AO80" s="44"/>
      <c r="AP80" s="2"/>
      <c r="AQ80" s="2"/>
      <c r="AR80" s="2"/>
      <c r="AS80" s="2"/>
      <c r="AT80" s="2"/>
      <c r="AU80" s="2"/>
      <c r="AV80" s="2"/>
      <c r="AW80" s="2"/>
      <c r="AX80" s="2"/>
    </row>
    <row r="81" s="63" customFormat="true" ht="12.75" hidden="false" customHeight="false" outlineLevel="0" collapsed="false">
      <c r="A81" s="56" t="n">
        <f aca="false">A80+1</f>
        <v>10078</v>
      </c>
      <c r="B81" s="56" t="n">
        <v>1734465</v>
      </c>
      <c r="C81" s="56" t="n">
        <v>2004</v>
      </c>
      <c r="D81" s="57" t="s">
        <v>120</v>
      </c>
      <c r="E81" s="58" t="n">
        <v>9000</v>
      </c>
      <c r="F81" s="59" t="s">
        <v>121</v>
      </c>
      <c r="G81" s="56" t="n">
        <v>40</v>
      </c>
      <c r="H81" s="56" t="n">
        <v>700</v>
      </c>
      <c r="I81" s="56" t="n">
        <f aca="false">+H81*2</f>
        <v>1400</v>
      </c>
      <c r="J81" s="60" t="n">
        <f aca="false">+(H81/G81)*2</f>
        <v>35</v>
      </c>
      <c r="K81" s="60" t="n">
        <f aca="false">+J81/24</f>
        <v>1.45833333333333</v>
      </c>
      <c r="L81" s="61" t="n">
        <f aca="false">+$L$3/K81</f>
        <v>18.5142857142857</v>
      </c>
      <c r="M81" s="61" t="n">
        <f aca="false">+L81*E81</f>
        <v>166628.571428571</v>
      </c>
      <c r="N81" s="68"/>
      <c r="O81" s="61" t="n">
        <f aca="false">+$O$3/K81</f>
        <v>17.8285714285714</v>
      </c>
      <c r="P81" s="61" t="n">
        <f aca="false">+O81*E81</f>
        <v>160457.142857143</v>
      </c>
      <c r="Q81" s="68"/>
      <c r="R81" s="61" t="n">
        <f aca="false">+$R$3/K81</f>
        <v>18.5142857142857</v>
      </c>
      <c r="S81" s="61" t="n">
        <f aca="false">+R81*E81</f>
        <v>166628.571428571</v>
      </c>
      <c r="T81" s="68"/>
      <c r="U81" s="61" t="n">
        <f aca="false">+$U$3/K81</f>
        <v>18.5142857142857</v>
      </c>
      <c r="V81" s="61" t="n">
        <f aca="false">+U81*E81</f>
        <v>166628.571428571</v>
      </c>
      <c r="W81" s="68"/>
      <c r="X81" s="61" t="n">
        <f aca="false">+$X$3/K81</f>
        <v>17.1428571428571</v>
      </c>
      <c r="Y81" s="61" t="n">
        <f aca="false">+X81*E81</f>
        <v>154285.714285714</v>
      </c>
      <c r="Z81" s="68"/>
      <c r="AA81" s="61" t="n">
        <f aca="false">+$AA$3/K81</f>
        <v>18.5142857142857</v>
      </c>
      <c r="AB81" s="61" t="n">
        <f aca="false">+AA81*E81</f>
        <v>166628.571428571</v>
      </c>
      <c r="AC81" s="68"/>
      <c r="AD81" s="1"/>
      <c r="AE81" s="1"/>
      <c r="AF81" s="1"/>
      <c r="AG81" s="1"/>
      <c r="AH81" s="1"/>
      <c r="AI81" s="2"/>
      <c r="AJ81" s="44"/>
      <c r="AK81" s="44"/>
      <c r="AL81" s="44"/>
      <c r="AM81" s="44"/>
      <c r="AN81" s="44"/>
      <c r="AO81" s="44"/>
      <c r="AP81" s="2"/>
      <c r="AQ81" s="2"/>
      <c r="AR81" s="2"/>
      <c r="AS81" s="2"/>
      <c r="AT81" s="2"/>
      <c r="AU81" s="2"/>
      <c r="AV81" s="2"/>
      <c r="AW81" s="2"/>
      <c r="AX81" s="2"/>
    </row>
    <row r="82" s="63" customFormat="true" ht="12.75" hidden="false" customHeight="false" outlineLevel="0" collapsed="false">
      <c r="A82" s="56" t="n">
        <f aca="false">A81+1</f>
        <v>10079</v>
      </c>
      <c r="B82" s="56" t="n">
        <v>1757098</v>
      </c>
      <c r="C82" s="56" t="n">
        <v>2004</v>
      </c>
      <c r="D82" s="57" t="s">
        <v>122</v>
      </c>
      <c r="E82" s="58" t="n">
        <v>8000</v>
      </c>
      <c r="F82" s="59" t="s">
        <v>20</v>
      </c>
      <c r="G82" s="56" t="n">
        <v>40</v>
      </c>
      <c r="H82" s="56" t="n">
        <v>700</v>
      </c>
      <c r="I82" s="56" t="n">
        <f aca="false">+H82*2</f>
        <v>1400</v>
      </c>
      <c r="J82" s="60" t="n">
        <f aca="false">+(H82/G82)*2</f>
        <v>35</v>
      </c>
      <c r="K82" s="60" t="n">
        <f aca="false">+J82/24</f>
        <v>1.45833333333333</v>
      </c>
      <c r="L82" s="61" t="n">
        <f aca="false">+$L$3/K82</f>
        <v>18.5142857142857</v>
      </c>
      <c r="M82" s="61" t="n">
        <f aca="false">+L82*E82</f>
        <v>148114.285714286</v>
      </c>
      <c r="N82" s="68"/>
      <c r="O82" s="61" t="n">
        <f aca="false">+$O$3/K82</f>
        <v>17.8285714285714</v>
      </c>
      <c r="P82" s="61" t="n">
        <f aca="false">+O82*E82</f>
        <v>142628.571428571</v>
      </c>
      <c r="Q82" s="68"/>
      <c r="R82" s="61" t="n">
        <f aca="false">+$R$3/K82</f>
        <v>18.5142857142857</v>
      </c>
      <c r="S82" s="61" t="n">
        <f aca="false">+R82*E82</f>
        <v>148114.285714286</v>
      </c>
      <c r="T82" s="68"/>
      <c r="U82" s="61" t="n">
        <f aca="false">+$U$3/K82</f>
        <v>18.5142857142857</v>
      </c>
      <c r="V82" s="61" t="n">
        <f aca="false">+U82*E82</f>
        <v>148114.285714286</v>
      </c>
      <c r="W82" s="68"/>
      <c r="X82" s="61" t="n">
        <f aca="false">+$X$3/K82</f>
        <v>17.1428571428571</v>
      </c>
      <c r="Y82" s="61" t="n">
        <f aca="false">+X82*E82</f>
        <v>137142.857142857</v>
      </c>
      <c r="Z82" s="68"/>
      <c r="AA82" s="61" t="n">
        <f aca="false">+$AA$3/K82</f>
        <v>18.5142857142857</v>
      </c>
      <c r="AB82" s="61" t="n">
        <f aca="false">+AA82*E82</f>
        <v>148114.285714286</v>
      </c>
      <c r="AC82" s="68"/>
      <c r="AD82" s="1"/>
      <c r="AE82" s="1"/>
      <c r="AF82" s="1"/>
      <c r="AG82" s="1"/>
      <c r="AH82" s="1"/>
      <c r="AI82" s="2"/>
      <c r="AJ82" s="44"/>
      <c r="AK82" s="44"/>
      <c r="AL82" s="44"/>
      <c r="AM82" s="44"/>
      <c r="AN82" s="44"/>
      <c r="AO82" s="44"/>
      <c r="AP82" s="2"/>
      <c r="AQ82" s="2"/>
      <c r="AR82" s="2"/>
      <c r="AS82" s="2"/>
      <c r="AT82" s="2"/>
      <c r="AU82" s="2"/>
      <c r="AV82" s="2"/>
      <c r="AW82" s="2"/>
      <c r="AX82" s="2"/>
    </row>
    <row r="83" s="63" customFormat="true" ht="12.75" hidden="false" customHeight="false" outlineLevel="0" collapsed="false">
      <c r="A83" s="56" t="n">
        <f aca="false">A82+1</f>
        <v>10080</v>
      </c>
      <c r="B83" s="56" t="n">
        <v>1774066</v>
      </c>
      <c r="C83" s="56" t="n">
        <v>2004</v>
      </c>
      <c r="D83" s="57" t="s">
        <v>123</v>
      </c>
      <c r="E83" s="58" t="n">
        <v>9000</v>
      </c>
      <c r="F83" s="59" t="s">
        <v>20</v>
      </c>
      <c r="G83" s="56" t="n">
        <v>40</v>
      </c>
      <c r="H83" s="56" t="n">
        <v>700</v>
      </c>
      <c r="I83" s="56" t="n">
        <f aca="false">+H83*2</f>
        <v>1400</v>
      </c>
      <c r="J83" s="60" t="n">
        <f aca="false">+(H83/G83)*2</f>
        <v>35</v>
      </c>
      <c r="K83" s="60" t="n">
        <f aca="false">+J83/24</f>
        <v>1.45833333333333</v>
      </c>
      <c r="L83" s="61" t="n">
        <f aca="false">+$L$3/K83</f>
        <v>18.5142857142857</v>
      </c>
      <c r="M83" s="61" t="n">
        <f aca="false">+L83*E83</f>
        <v>166628.571428571</v>
      </c>
      <c r="N83" s="68"/>
      <c r="O83" s="61" t="n">
        <f aca="false">+$O$3/K83</f>
        <v>17.8285714285714</v>
      </c>
      <c r="P83" s="61" t="n">
        <f aca="false">+O83*E83</f>
        <v>160457.142857143</v>
      </c>
      <c r="Q83" s="68"/>
      <c r="R83" s="61" t="n">
        <f aca="false">+$R$3/K83</f>
        <v>18.5142857142857</v>
      </c>
      <c r="S83" s="61" t="n">
        <f aca="false">+R83*E83</f>
        <v>166628.571428571</v>
      </c>
      <c r="T83" s="68"/>
      <c r="U83" s="61" t="n">
        <f aca="false">+$U$3/K83</f>
        <v>18.5142857142857</v>
      </c>
      <c r="V83" s="61" t="n">
        <f aca="false">+U83*E83</f>
        <v>166628.571428571</v>
      </c>
      <c r="W83" s="68"/>
      <c r="X83" s="61" t="n">
        <f aca="false">+$X$3/K83</f>
        <v>17.1428571428571</v>
      </c>
      <c r="Y83" s="61" t="n">
        <f aca="false">+X83*E83</f>
        <v>154285.714285714</v>
      </c>
      <c r="Z83" s="68"/>
      <c r="AA83" s="61" t="n">
        <f aca="false">+$AA$3/K83</f>
        <v>18.5142857142857</v>
      </c>
      <c r="AB83" s="61" t="n">
        <f aca="false">+AA83*E83</f>
        <v>166628.571428571</v>
      </c>
      <c r="AC83" s="68"/>
      <c r="AD83" s="1"/>
      <c r="AE83" s="1"/>
      <c r="AF83" s="1"/>
      <c r="AG83" s="1"/>
      <c r="AH83" s="1"/>
      <c r="AI83" s="2"/>
      <c r="AJ83" s="44"/>
      <c r="AK83" s="44"/>
      <c r="AL83" s="44"/>
      <c r="AM83" s="44"/>
      <c r="AN83" s="44"/>
      <c r="AO83" s="44"/>
      <c r="AP83" s="2"/>
      <c r="AQ83" s="2"/>
      <c r="AR83" s="2"/>
      <c r="AS83" s="2"/>
      <c r="AT83" s="2"/>
      <c r="AU83" s="2"/>
      <c r="AV83" s="2"/>
      <c r="AW83" s="2"/>
      <c r="AX83" s="2"/>
    </row>
    <row r="84" s="63" customFormat="true" ht="12.75" hidden="false" customHeight="false" outlineLevel="0" collapsed="false">
      <c r="A84" s="56" t="n">
        <f aca="false">A83+1</f>
        <v>10081</v>
      </c>
      <c r="B84" s="56" t="n">
        <v>1814338</v>
      </c>
      <c r="C84" s="56" t="n">
        <v>2004</v>
      </c>
      <c r="D84" s="57" t="s">
        <v>124</v>
      </c>
      <c r="E84" s="58" t="n">
        <v>8000</v>
      </c>
      <c r="F84" s="59" t="s">
        <v>20</v>
      </c>
      <c r="G84" s="56" t="n">
        <v>40</v>
      </c>
      <c r="H84" s="56" t="n">
        <v>700</v>
      </c>
      <c r="I84" s="56" t="n">
        <f aca="false">+H84*2</f>
        <v>1400</v>
      </c>
      <c r="J84" s="60" t="n">
        <f aca="false">+(H84/G84)*2</f>
        <v>35</v>
      </c>
      <c r="K84" s="60" t="n">
        <f aca="false">+J84/24</f>
        <v>1.45833333333333</v>
      </c>
      <c r="L84" s="61" t="n">
        <f aca="false">+$L$3/K84</f>
        <v>18.5142857142857</v>
      </c>
      <c r="M84" s="61" t="n">
        <f aca="false">+L84*E84</f>
        <v>148114.285714286</v>
      </c>
      <c r="N84" s="68"/>
      <c r="O84" s="61" t="n">
        <f aca="false">+$O$3/K84</f>
        <v>17.8285714285714</v>
      </c>
      <c r="P84" s="61" t="n">
        <f aca="false">+O84*E84</f>
        <v>142628.571428571</v>
      </c>
      <c r="Q84" s="68"/>
      <c r="R84" s="61" t="n">
        <f aca="false">+$R$3/K84</f>
        <v>18.5142857142857</v>
      </c>
      <c r="S84" s="61" t="n">
        <f aca="false">+R84*E84</f>
        <v>148114.285714286</v>
      </c>
      <c r="T84" s="68"/>
      <c r="U84" s="61" t="n">
        <f aca="false">+$U$3/K84</f>
        <v>18.5142857142857</v>
      </c>
      <c r="V84" s="61" t="n">
        <f aca="false">+U84*E84</f>
        <v>148114.285714286</v>
      </c>
      <c r="W84" s="68"/>
      <c r="X84" s="61" t="n">
        <f aca="false">+$X$3/K84</f>
        <v>17.1428571428571</v>
      </c>
      <c r="Y84" s="61" t="n">
        <f aca="false">+X84*E84</f>
        <v>137142.857142857</v>
      </c>
      <c r="Z84" s="68"/>
      <c r="AA84" s="61" t="n">
        <f aca="false">+$AA$3/K84</f>
        <v>18.5142857142857</v>
      </c>
      <c r="AB84" s="61" t="n">
        <f aca="false">+AA84*E84</f>
        <v>148114.285714286</v>
      </c>
      <c r="AC84" s="68"/>
      <c r="AD84" s="1"/>
      <c r="AE84" s="1"/>
      <c r="AF84" s="1"/>
      <c r="AG84" s="1"/>
      <c r="AH84" s="1"/>
      <c r="AI84" s="2"/>
      <c r="AJ84" s="44"/>
      <c r="AK84" s="44"/>
      <c r="AL84" s="44"/>
      <c r="AM84" s="44"/>
      <c r="AN84" s="44"/>
      <c r="AO84" s="44"/>
      <c r="AP84" s="2"/>
      <c r="AQ84" s="2"/>
      <c r="AR84" s="2"/>
      <c r="AS84" s="2"/>
      <c r="AT84" s="2"/>
      <c r="AU84" s="2"/>
      <c r="AV84" s="2"/>
      <c r="AW84" s="2"/>
      <c r="AX84" s="2"/>
    </row>
    <row r="85" s="63" customFormat="true" ht="12.75" hidden="false" customHeight="false" outlineLevel="0" collapsed="false">
      <c r="A85" s="56" t="n">
        <f aca="false">A84+1</f>
        <v>10082</v>
      </c>
      <c r="B85" s="56" t="n">
        <v>1842969</v>
      </c>
      <c r="C85" s="56" t="n">
        <v>2004</v>
      </c>
      <c r="D85" s="57" t="s">
        <v>99</v>
      </c>
      <c r="E85" s="58" t="n">
        <v>8000</v>
      </c>
      <c r="F85" s="59" t="s">
        <v>24</v>
      </c>
      <c r="G85" s="56" t="n">
        <v>40</v>
      </c>
      <c r="H85" s="56" t="n">
        <v>700</v>
      </c>
      <c r="I85" s="56" t="n">
        <f aca="false">+H85*2</f>
        <v>1400</v>
      </c>
      <c r="J85" s="60" t="n">
        <f aca="false">+(H85/G85)*2</f>
        <v>35</v>
      </c>
      <c r="K85" s="60" t="n">
        <f aca="false">+J85/24</f>
        <v>1.45833333333333</v>
      </c>
      <c r="L85" s="61" t="n">
        <f aca="false">+$L$3/K85</f>
        <v>18.5142857142857</v>
      </c>
      <c r="M85" s="61" t="n">
        <f aca="false">+L85*E85</f>
        <v>148114.285714286</v>
      </c>
      <c r="N85" s="68"/>
      <c r="O85" s="61" t="n">
        <f aca="false">+$O$3/K85</f>
        <v>17.8285714285714</v>
      </c>
      <c r="P85" s="61" t="n">
        <f aca="false">+O85*E85</f>
        <v>142628.571428571</v>
      </c>
      <c r="Q85" s="68"/>
      <c r="R85" s="61" t="n">
        <f aca="false">+$R$3/K85</f>
        <v>18.5142857142857</v>
      </c>
      <c r="S85" s="61" t="n">
        <f aca="false">+R85*E85</f>
        <v>148114.285714286</v>
      </c>
      <c r="T85" s="68"/>
      <c r="U85" s="61" t="n">
        <f aca="false">+$U$3/K85</f>
        <v>18.5142857142857</v>
      </c>
      <c r="V85" s="61" t="n">
        <f aca="false">+U85*E85</f>
        <v>148114.285714286</v>
      </c>
      <c r="W85" s="68"/>
      <c r="X85" s="61" t="n">
        <f aca="false">+$X$3/K85</f>
        <v>17.1428571428571</v>
      </c>
      <c r="Y85" s="61" t="n">
        <f aca="false">+X85*E85</f>
        <v>137142.857142857</v>
      </c>
      <c r="Z85" s="68"/>
      <c r="AA85" s="61" t="n">
        <f aca="false">+$AA$3/K85</f>
        <v>18.5142857142857</v>
      </c>
      <c r="AB85" s="61" t="n">
        <f aca="false">+AA85*E85</f>
        <v>148114.285714286</v>
      </c>
      <c r="AC85" s="68"/>
      <c r="AD85" s="1"/>
      <c r="AE85" s="1"/>
      <c r="AF85" s="1"/>
      <c r="AG85" s="1"/>
      <c r="AH85" s="1"/>
      <c r="AI85" s="2"/>
      <c r="AJ85" s="44"/>
      <c r="AK85" s="44"/>
      <c r="AL85" s="44"/>
      <c r="AM85" s="44"/>
      <c r="AN85" s="44"/>
      <c r="AO85" s="44"/>
      <c r="AP85" s="2"/>
      <c r="AQ85" s="2"/>
      <c r="AR85" s="2"/>
      <c r="AS85" s="2"/>
      <c r="AT85" s="2"/>
      <c r="AU85" s="2"/>
      <c r="AV85" s="2"/>
      <c r="AW85" s="2"/>
      <c r="AX85" s="2"/>
    </row>
    <row r="86" s="63" customFormat="true" ht="12.75" hidden="false" customHeight="false" outlineLevel="0" collapsed="false">
      <c r="A86" s="56" t="n">
        <f aca="false">A85+1</f>
        <v>10083</v>
      </c>
      <c r="B86" s="56" t="n">
        <v>1986303</v>
      </c>
      <c r="C86" s="56" t="n">
        <v>2004</v>
      </c>
      <c r="D86" s="57" t="s">
        <v>125</v>
      </c>
      <c r="E86" s="58" t="n">
        <v>9000</v>
      </c>
      <c r="F86" s="59" t="s">
        <v>90</v>
      </c>
      <c r="G86" s="56" t="n">
        <v>40</v>
      </c>
      <c r="H86" s="56" t="n">
        <v>700</v>
      </c>
      <c r="I86" s="56" t="n">
        <f aca="false">+H86*2</f>
        <v>1400</v>
      </c>
      <c r="J86" s="60" t="n">
        <f aca="false">+(H86/G86)*2</f>
        <v>35</v>
      </c>
      <c r="K86" s="60" t="n">
        <f aca="false">+J86/24</f>
        <v>1.45833333333333</v>
      </c>
      <c r="L86" s="61" t="n">
        <f aca="false">+$L$3/K86</f>
        <v>18.5142857142857</v>
      </c>
      <c r="M86" s="61" t="n">
        <f aca="false">+L86*E86</f>
        <v>166628.571428571</v>
      </c>
      <c r="N86" s="68"/>
      <c r="O86" s="61" t="n">
        <f aca="false">+$O$3/K86</f>
        <v>17.8285714285714</v>
      </c>
      <c r="P86" s="61" t="n">
        <f aca="false">+O86*E86</f>
        <v>160457.142857143</v>
      </c>
      <c r="Q86" s="68"/>
      <c r="R86" s="61" t="n">
        <f aca="false">+$R$3/K86</f>
        <v>18.5142857142857</v>
      </c>
      <c r="S86" s="61" t="n">
        <f aca="false">+R86*E86</f>
        <v>166628.571428571</v>
      </c>
      <c r="T86" s="68"/>
      <c r="U86" s="61" t="n">
        <f aca="false">+$U$3/K86</f>
        <v>18.5142857142857</v>
      </c>
      <c r="V86" s="61" t="n">
        <f aca="false">+U86*E86</f>
        <v>166628.571428571</v>
      </c>
      <c r="W86" s="68"/>
      <c r="X86" s="61" t="n">
        <f aca="false">+$X$3/K86</f>
        <v>17.1428571428571</v>
      </c>
      <c r="Y86" s="61" t="n">
        <f aca="false">+X86*E86</f>
        <v>154285.714285714</v>
      </c>
      <c r="Z86" s="68"/>
      <c r="AA86" s="61" t="n">
        <f aca="false">+$AA$3/K86</f>
        <v>18.5142857142857</v>
      </c>
      <c r="AB86" s="61" t="n">
        <f aca="false">+AA86*E86</f>
        <v>166628.571428571</v>
      </c>
      <c r="AC86" s="68"/>
      <c r="AD86" s="1"/>
      <c r="AE86" s="1"/>
      <c r="AF86" s="1"/>
      <c r="AG86" s="1"/>
      <c r="AH86" s="1"/>
      <c r="AI86" s="2"/>
      <c r="AJ86" s="44"/>
      <c r="AK86" s="44"/>
      <c r="AL86" s="44"/>
      <c r="AM86" s="44"/>
      <c r="AN86" s="44"/>
      <c r="AO86" s="44"/>
      <c r="AP86" s="2"/>
      <c r="AQ86" s="2"/>
      <c r="AR86" s="2"/>
      <c r="AS86" s="2"/>
      <c r="AT86" s="2"/>
      <c r="AU86" s="2"/>
      <c r="AV86" s="2"/>
      <c r="AW86" s="2"/>
      <c r="AX86" s="2"/>
    </row>
    <row r="87" s="63" customFormat="true" ht="12.75" hidden="false" customHeight="false" outlineLevel="0" collapsed="false">
      <c r="A87" s="56" t="n">
        <f aca="false">A86+1</f>
        <v>10084</v>
      </c>
      <c r="B87" s="56" t="n">
        <v>2030516</v>
      </c>
      <c r="C87" s="56" t="n">
        <v>2004</v>
      </c>
      <c r="D87" s="57" t="s">
        <v>126</v>
      </c>
      <c r="E87" s="58" t="n">
        <v>10000</v>
      </c>
      <c r="F87" s="59" t="s">
        <v>20</v>
      </c>
      <c r="G87" s="56" t="n">
        <v>40</v>
      </c>
      <c r="H87" s="56" t="n">
        <v>700</v>
      </c>
      <c r="I87" s="56" t="n">
        <f aca="false">+H87*2</f>
        <v>1400</v>
      </c>
      <c r="J87" s="60" t="n">
        <f aca="false">+(H87/G87)*2</f>
        <v>35</v>
      </c>
      <c r="K87" s="60" t="n">
        <f aca="false">+J87/24</f>
        <v>1.45833333333333</v>
      </c>
      <c r="L87" s="61" t="n">
        <f aca="false">+$L$3/K87</f>
        <v>18.5142857142857</v>
      </c>
      <c r="M87" s="61" t="n">
        <f aca="false">+L87*E87</f>
        <v>185142.857142857</v>
      </c>
      <c r="N87" s="68"/>
      <c r="O87" s="61" t="n">
        <f aca="false">+$O$3/K87</f>
        <v>17.8285714285714</v>
      </c>
      <c r="P87" s="61" t="n">
        <f aca="false">+O87*E87</f>
        <v>178285.714285714</v>
      </c>
      <c r="Q87" s="68"/>
      <c r="R87" s="61" t="n">
        <f aca="false">+$R$3/K87</f>
        <v>18.5142857142857</v>
      </c>
      <c r="S87" s="61" t="n">
        <f aca="false">+R87*E87</f>
        <v>185142.857142857</v>
      </c>
      <c r="T87" s="68"/>
      <c r="U87" s="61" t="n">
        <f aca="false">+$U$3/K87</f>
        <v>18.5142857142857</v>
      </c>
      <c r="V87" s="61" t="n">
        <f aca="false">+U87*E87</f>
        <v>185142.857142857</v>
      </c>
      <c r="W87" s="68"/>
      <c r="X87" s="61" t="n">
        <f aca="false">+$X$3/K87</f>
        <v>17.1428571428571</v>
      </c>
      <c r="Y87" s="61" t="n">
        <f aca="false">+X87*E87</f>
        <v>171428.571428571</v>
      </c>
      <c r="Z87" s="68"/>
      <c r="AA87" s="61" t="n">
        <f aca="false">+$AA$3/K87</f>
        <v>18.5142857142857</v>
      </c>
      <c r="AB87" s="61" t="n">
        <f aca="false">+AA87*E87</f>
        <v>185142.857142857</v>
      </c>
      <c r="AC87" s="68"/>
      <c r="AD87" s="1"/>
      <c r="AE87" s="1"/>
      <c r="AF87" s="1"/>
      <c r="AG87" s="1"/>
      <c r="AH87" s="1"/>
      <c r="AI87" s="2"/>
      <c r="AJ87" s="44"/>
      <c r="AK87" s="44"/>
      <c r="AL87" s="44"/>
      <c r="AM87" s="44"/>
      <c r="AN87" s="44"/>
      <c r="AO87" s="44"/>
      <c r="AP87" s="2"/>
      <c r="AQ87" s="2"/>
      <c r="AR87" s="2"/>
      <c r="AS87" s="2"/>
      <c r="AT87" s="2"/>
      <c r="AU87" s="2"/>
      <c r="AV87" s="2"/>
      <c r="AW87" s="2"/>
      <c r="AX87" s="2"/>
    </row>
    <row r="88" s="63" customFormat="true" ht="12.75" hidden="false" customHeight="false" outlineLevel="0" collapsed="false">
      <c r="A88" s="56" t="n">
        <f aca="false">A87+1</f>
        <v>10085</v>
      </c>
      <c r="B88" s="56" t="n">
        <v>2072369</v>
      </c>
      <c r="C88" s="56" t="n">
        <v>2005</v>
      </c>
      <c r="D88" s="57" t="s">
        <v>127</v>
      </c>
      <c r="E88" s="58" t="n">
        <v>9000</v>
      </c>
      <c r="F88" s="59" t="s">
        <v>20</v>
      </c>
      <c r="G88" s="56" t="n">
        <v>40</v>
      </c>
      <c r="H88" s="56" t="n">
        <v>700</v>
      </c>
      <c r="I88" s="56" t="n">
        <f aca="false">+H88*2</f>
        <v>1400</v>
      </c>
      <c r="J88" s="60" t="n">
        <f aca="false">+(H88/G88)*2</f>
        <v>35</v>
      </c>
      <c r="K88" s="60" t="n">
        <f aca="false">+J88/24</f>
        <v>1.45833333333333</v>
      </c>
      <c r="L88" s="61" t="n">
        <f aca="false">+$L$3/K88</f>
        <v>18.5142857142857</v>
      </c>
      <c r="M88" s="61" t="n">
        <f aca="false">+L88*E88</f>
        <v>166628.571428571</v>
      </c>
      <c r="N88" s="68"/>
      <c r="O88" s="61" t="n">
        <f aca="false">+$O$3/K88</f>
        <v>17.8285714285714</v>
      </c>
      <c r="P88" s="61" t="n">
        <f aca="false">+O88*E88</f>
        <v>160457.142857143</v>
      </c>
      <c r="Q88" s="68"/>
      <c r="R88" s="61" t="n">
        <f aca="false">+$R$3/K88</f>
        <v>18.5142857142857</v>
      </c>
      <c r="S88" s="61" t="n">
        <f aca="false">+R88*E88</f>
        <v>166628.571428571</v>
      </c>
      <c r="T88" s="68"/>
      <c r="U88" s="61" t="n">
        <f aca="false">+$U$3/K88</f>
        <v>18.5142857142857</v>
      </c>
      <c r="V88" s="61" t="n">
        <f aca="false">+U88*E88</f>
        <v>166628.571428571</v>
      </c>
      <c r="W88" s="68"/>
      <c r="X88" s="61" t="n">
        <f aca="false">+$X$3/K88</f>
        <v>17.1428571428571</v>
      </c>
      <c r="Y88" s="61" t="n">
        <f aca="false">+X88*E88</f>
        <v>154285.714285714</v>
      </c>
      <c r="Z88" s="68"/>
      <c r="AA88" s="61" t="n">
        <f aca="false">+$AA$3/K88</f>
        <v>18.5142857142857</v>
      </c>
      <c r="AB88" s="61" t="n">
        <f aca="false">+AA88*E88</f>
        <v>166628.571428571</v>
      </c>
      <c r="AC88" s="68"/>
      <c r="AD88" s="1"/>
      <c r="AE88" s="1"/>
      <c r="AF88" s="1"/>
      <c r="AG88" s="1"/>
      <c r="AH88" s="1"/>
      <c r="AI88" s="2"/>
      <c r="AJ88" s="44"/>
      <c r="AK88" s="44"/>
      <c r="AL88" s="44"/>
      <c r="AM88" s="44"/>
      <c r="AN88" s="44"/>
      <c r="AO88" s="44"/>
      <c r="AP88" s="2"/>
      <c r="AQ88" s="2"/>
      <c r="AR88" s="2"/>
      <c r="AS88" s="2"/>
      <c r="AT88" s="2"/>
      <c r="AU88" s="2"/>
      <c r="AV88" s="2"/>
      <c r="AW88" s="2"/>
      <c r="AX88" s="2"/>
    </row>
    <row r="89" s="63" customFormat="true" ht="12.75" hidden="false" customHeight="false" outlineLevel="0" collapsed="false">
      <c r="A89" s="56" t="n">
        <f aca="false">A88+1</f>
        <v>10086</v>
      </c>
      <c r="B89" s="56" t="n">
        <v>2072639</v>
      </c>
      <c r="C89" s="56" t="n">
        <v>2005</v>
      </c>
      <c r="D89" s="57" t="s">
        <v>128</v>
      </c>
      <c r="E89" s="58" t="n">
        <v>9000</v>
      </c>
      <c r="F89" s="59" t="s">
        <v>129</v>
      </c>
      <c r="G89" s="56" t="n">
        <v>40</v>
      </c>
      <c r="H89" s="56" t="n">
        <v>700</v>
      </c>
      <c r="I89" s="56" t="n">
        <f aca="false">+H89*2</f>
        <v>1400</v>
      </c>
      <c r="J89" s="60" t="n">
        <f aca="false">+(H89/G89)*2</f>
        <v>35</v>
      </c>
      <c r="K89" s="60" t="n">
        <f aca="false">+J89/24</f>
        <v>1.45833333333333</v>
      </c>
      <c r="L89" s="61" t="n">
        <f aca="false">+$L$3/K89</f>
        <v>18.5142857142857</v>
      </c>
      <c r="M89" s="61" t="n">
        <f aca="false">+L89*E89</f>
        <v>166628.571428571</v>
      </c>
      <c r="N89" s="68"/>
      <c r="O89" s="61" t="n">
        <f aca="false">+$O$3/K89</f>
        <v>17.8285714285714</v>
      </c>
      <c r="P89" s="61" t="n">
        <f aca="false">+O89*E89</f>
        <v>160457.142857143</v>
      </c>
      <c r="Q89" s="68"/>
      <c r="R89" s="61" t="n">
        <f aca="false">+$R$3/K89</f>
        <v>18.5142857142857</v>
      </c>
      <c r="S89" s="61" t="n">
        <f aca="false">+R89*E89</f>
        <v>166628.571428571</v>
      </c>
      <c r="T89" s="68"/>
      <c r="U89" s="61" t="n">
        <f aca="false">+$U$3/K89</f>
        <v>18.5142857142857</v>
      </c>
      <c r="V89" s="61" t="n">
        <f aca="false">+U89*E89</f>
        <v>166628.571428571</v>
      </c>
      <c r="W89" s="68"/>
      <c r="X89" s="61" t="n">
        <f aca="false">+$X$3/K89</f>
        <v>17.1428571428571</v>
      </c>
      <c r="Y89" s="61" t="n">
        <f aca="false">+X89*E89</f>
        <v>154285.714285714</v>
      </c>
      <c r="Z89" s="68"/>
      <c r="AA89" s="61" t="n">
        <f aca="false">+$AA$3/K89</f>
        <v>18.5142857142857</v>
      </c>
      <c r="AB89" s="61" t="n">
        <f aca="false">+AA89*E89</f>
        <v>166628.571428571</v>
      </c>
      <c r="AC89" s="68"/>
      <c r="AD89" s="1"/>
      <c r="AE89" s="1"/>
      <c r="AF89" s="1"/>
      <c r="AG89" s="1"/>
      <c r="AH89" s="1"/>
      <c r="AI89" s="2"/>
      <c r="AJ89" s="44"/>
      <c r="AK89" s="44"/>
      <c r="AL89" s="44"/>
      <c r="AM89" s="44"/>
      <c r="AN89" s="44"/>
      <c r="AO89" s="44"/>
      <c r="AP89" s="2"/>
      <c r="AQ89" s="2"/>
      <c r="AR89" s="2"/>
      <c r="AS89" s="2"/>
      <c r="AT89" s="2"/>
      <c r="AU89" s="2"/>
      <c r="AV89" s="2"/>
      <c r="AW89" s="2"/>
      <c r="AX89" s="2"/>
    </row>
    <row r="90" s="63" customFormat="true" ht="12.75" hidden="false" customHeight="false" outlineLevel="0" collapsed="false">
      <c r="A90" s="56" t="n">
        <f aca="false">A89+1</f>
        <v>10087</v>
      </c>
      <c r="B90" s="56" t="n">
        <v>2100107</v>
      </c>
      <c r="C90" s="56" t="n">
        <v>2005</v>
      </c>
      <c r="D90" s="57" t="s">
        <v>130</v>
      </c>
      <c r="E90" s="58" t="n">
        <v>10000</v>
      </c>
      <c r="F90" s="59" t="s">
        <v>48</v>
      </c>
      <c r="G90" s="56" t="n">
        <v>40</v>
      </c>
      <c r="H90" s="56" t="n">
        <v>700</v>
      </c>
      <c r="I90" s="56" t="n">
        <f aca="false">+H90*2</f>
        <v>1400</v>
      </c>
      <c r="J90" s="60" t="n">
        <f aca="false">+(H90/G90)*2</f>
        <v>35</v>
      </c>
      <c r="K90" s="60" t="n">
        <f aca="false">+J90/24</f>
        <v>1.45833333333333</v>
      </c>
      <c r="L90" s="61" t="n">
        <f aca="false">+$L$3/K90</f>
        <v>18.5142857142857</v>
      </c>
      <c r="M90" s="61" t="n">
        <f aca="false">+L90*E90</f>
        <v>185142.857142857</v>
      </c>
      <c r="N90" s="68"/>
      <c r="O90" s="61" t="n">
        <f aca="false">+$O$3/K90</f>
        <v>17.8285714285714</v>
      </c>
      <c r="P90" s="61" t="n">
        <f aca="false">+O90*E90</f>
        <v>178285.714285714</v>
      </c>
      <c r="Q90" s="68"/>
      <c r="R90" s="61" t="n">
        <f aca="false">+$R$3/K90</f>
        <v>18.5142857142857</v>
      </c>
      <c r="S90" s="61" t="n">
        <f aca="false">+R90*E90</f>
        <v>185142.857142857</v>
      </c>
      <c r="T90" s="68"/>
      <c r="U90" s="61" t="n">
        <f aca="false">+$U$3/K90</f>
        <v>18.5142857142857</v>
      </c>
      <c r="V90" s="61" t="n">
        <f aca="false">+U90*E90</f>
        <v>185142.857142857</v>
      </c>
      <c r="W90" s="68"/>
      <c r="X90" s="61" t="n">
        <f aca="false">+$X$3/K90</f>
        <v>17.1428571428571</v>
      </c>
      <c r="Y90" s="61" t="n">
        <f aca="false">+X90*E90</f>
        <v>171428.571428571</v>
      </c>
      <c r="Z90" s="68"/>
      <c r="AA90" s="61" t="n">
        <f aca="false">+$AA$3/K90</f>
        <v>18.5142857142857</v>
      </c>
      <c r="AB90" s="61" t="n">
        <f aca="false">+AA90*E90</f>
        <v>185142.857142857</v>
      </c>
      <c r="AC90" s="68"/>
      <c r="AD90" s="1"/>
      <c r="AE90" s="1"/>
      <c r="AF90" s="1"/>
      <c r="AG90" s="1"/>
      <c r="AH90" s="1"/>
      <c r="AI90" s="2"/>
      <c r="AJ90" s="44"/>
      <c r="AK90" s="44"/>
      <c r="AL90" s="44"/>
      <c r="AM90" s="44"/>
      <c r="AN90" s="44"/>
      <c r="AO90" s="44"/>
      <c r="AP90" s="2"/>
      <c r="AQ90" s="2"/>
      <c r="AR90" s="2"/>
      <c r="AS90" s="2"/>
      <c r="AT90" s="2"/>
      <c r="AU90" s="2"/>
      <c r="AV90" s="2"/>
      <c r="AW90" s="2"/>
      <c r="AX90" s="2"/>
    </row>
    <row r="91" s="63" customFormat="true" ht="12.75" hidden="false" customHeight="false" outlineLevel="0" collapsed="false">
      <c r="A91" s="56" t="n">
        <f aca="false">A90+1</f>
        <v>10088</v>
      </c>
      <c r="B91" s="56" t="n">
        <v>2113045</v>
      </c>
      <c r="C91" s="56" t="n">
        <v>2005</v>
      </c>
      <c r="D91" s="57" t="s">
        <v>131</v>
      </c>
      <c r="E91" s="58" t="n">
        <v>8000</v>
      </c>
      <c r="F91" s="59" t="s">
        <v>20</v>
      </c>
      <c r="G91" s="56" t="n">
        <v>40</v>
      </c>
      <c r="H91" s="56" t="n">
        <v>700</v>
      </c>
      <c r="I91" s="56" t="n">
        <f aca="false">+H91*2</f>
        <v>1400</v>
      </c>
      <c r="J91" s="60" t="n">
        <f aca="false">+(H91/G91)*2</f>
        <v>35</v>
      </c>
      <c r="K91" s="60" t="n">
        <f aca="false">+J91/24</f>
        <v>1.45833333333333</v>
      </c>
      <c r="L91" s="61" t="n">
        <f aca="false">+$L$3/K91</f>
        <v>18.5142857142857</v>
      </c>
      <c r="M91" s="61" t="n">
        <f aca="false">+L91*E91</f>
        <v>148114.285714286</v>
      </c>
      <c r="N91" s="68"/>
      <c r="O91" s="61" t="n">
        <f aca="false">+$O$3/K91</f>
        <v>17.8285714285714</v>
      </c>
      <c r="P91" s="61" t="n">
        <f aca="false">+O91*E91</f>
        <v>142628.571428571</v>
      </c>
      <c r="Q91" s="68"/>
      <c r="R91" s="61" t="n">
        <f aca="false">+$R$3/K91</f>
        <v>18.5142857142857</v>
      </c>
      <c r="S91" s="61" t="n">
        <f aca="false">+R91*E91</f>
        <v>148114.285714286</v>
      </c>
      <c r="T91" s="68"/>
      <c r="U91" s="61" t="n">
        <f aca="false">+$U$3/K91</f>
        <v>18.5142857142857</v>
      </c>
      <c r="V91" s="61" t="n">
        <f aca="false">+U91*E91</f>
        <v>148114.285714286</v>
      </c>
      <c r="W91" s="68"/>
      <c r="X91" s="61" t="n">
        <f aca="false">+$X$3/K91</f>
        <v>17.1428571428571</v>
      </c>
      <c r="Y91" s="61" t="n">
        <f aca="false">+X91*E91</f>
        <v>137142.857142857</v>
      </c>
      <c r="Z91" s="68"/>
      <c r="AA91" s="61" t="n">
        <f aca="false">+$AA$3/K91</f>
        <v>18.5142857142857</v>
      </c>
      <c r="AB91" s="61" t="n">
        <f aca="false">+AA91*E91</f>
        <v>148114.285714286</v>
      </c>
      <c r="AC91" s="68"/>
      <c r="AD91" s="1"/>
      <c r="AE91" s="1"/>
      <c r="AF91" s="1"/>
      <c r="AG91" s="1"/>
      <c r="AH91" s="1"/>
      <c r="AI91" s="2"/>
      <c r="AJ91" s="44"/>
      <c r="AK91" s="44"/>
      <c r="AL91" s="44"/>
      <c r="AM91" s="44"/>
      <c r="AN91" s="44"/>
      <c r="AO91" s="44"/>
      <c r="AP91" s="2"/>
      <c r="AQ91" s="2"/>
      <c r="AR91" s="2"/>
      <c r="AS91" s="2"/>
      <c r="AT91" s="2"/>
      <c r="AU91" s="2"/>
      <c r="AV91" s="2"/>
      <c r="AW91" s="2"/>
      <c r="AX91" s="2"/>
    </row>
    <row r="92" s="63" customFormat="true" ht="12.75" hidden="false" customHeight="false" outlineLevel="0" collapsed="false">
      <c r="A92" s="56" t="n">
        <f aca="false">A91+1</f>
        <v>10089</v>
      </c>
      <c r="B92" s="56" t="n">
        <v>2231760</v>
      </c>
      <c r="C92" s="56" t="n">
        <v>2005</v>
      </c>
      <c r="D92" s="57" t="s">
        <v>132</v>
      </c>
      <c r="E92" s="58" t="n">
        <v>8000</v>
      </c>
      <c r="F92" s="59" t="s">
        <v>20</v>
      </c>
      <c r="G92" s="56" t="n">
        <v>40</v>
      </c>
      <c r="H92" s="56" t="n">
        <v>700</v>
      </c>
      <c r="I92" s="56" t="n">
        <f aca="false">+H92*2</f>
        <v>1400</v>
      </c>
      <c r="J92" s="60" t="n">
        <f aca="false">+(H92/G92)*2</f>
        <v>35</v>
      </c>
      <c r="K92" s="60" t="n">
        <f aca="false">+J92/24</f>
        <v>1.45833333333333</v>
      </c>
      <c r="L92" s="61" t="n">
        <f aca="false">+$L$3/K92</f>
        <v>18.5142857142857</v>
      </c>
      <c r="M92" s="61" t="n">
        <f aca="false">+L92*E92</f>
        <v>148114.285714286</v>
      </c>
      <c r="N92" s="68"/>
      <c r="O92" s="61" t="n">
        <f aca="false">+$O$3/K92</f>
        <v>17.8285714285714</v>
      </c>
      <c r="P92" s="61" t="n">
        <f aca="false">+O92*E92</f>
        <v>142628.571428571</v>
      </c>
      <c r="Q92" s="68"/>
      <c r="R92" s="61" t="n">
        <f aca="false">+$R$3/K92</f>
        <v>18.5142857142857</v>
      </c>
      <c r="S92" s="61" t="n">
        <f aca="false">+R92*E92</f>
        <v>148114.285714286</v>
      </c>
      <c r="T92" s="68"/>
      <c r="U92" s="61" t="n">
        <f aca="false">+$U$3/K92</f>
        <v>18.5142857142857</v>
      </c>
      <c r="V92" s="61" t="n">
        <f aca="false">+U92*E92</f>
        <v>148114.285714286</v>
      </c>
      <c r="W92" s="68"/>
      <c r="X92" s="61" t="n">
        <f aca="false">+$X$3/K92</f>
        <v>17.1428571428571</v>
      </c>
      <c r="Y92" s="61" t="n">
        <f aca="false">+X92*E92</f>
        <v>137142.857142857</v>
      </c>
      <c r="Z92" s="68"/>
      <c r="AA92" s="61" t="n">
        <f aca="false">+$AA$3/K92</f>
        <v>18.5142857142857</v>
      </c>
      <c r="AB92" s="61" t="n">
        <f aca="false">+AA92*E92</f>
        <v>148114.285714286</v>
      </c>
      <c r="AC92" s="68"/>
      <c r="AD92" s="1"/>
      <c r="AE92" s="1"/>
      <c r="AF92" s="1"/>
      <c r="AG92" s="1"/>
      <c r="AH92" s="1"/>
      <c r="AI92" s="2"/>
      <c r="AJ92" s="44"/>
      <c r="AK92" s="44"/>
      <c r="AL92" s="44"/>
      <c r="AM92" s="44"/>
      <c r="AN92" s="44"/>
      <c r="AO92" s="44"/>
      <c r="AP92" s="2"/>
      <c r="AQ92" s="2"/>
      <c r="AR92" s="2"/>
      <c r="AS92" s="2"/>
      <c r="AT92" s="2"/>
      <c r="AU92" s="2"/>
      <c r="AV92" s="2"/>
      <c r="AW92" s="2"/>
      <c r="AX92" s="2"/>
    </row>
    <row r="93" s="63" customFormat="true" ht="12.75" hidden="false" customHeight="false" outlineLevel="0" collapsed="false">
      <c r="A93" s="56" t="n">
        <f aca="false">A92+1</f>
        <v>10090</v>
      </c>
      <c r="B93" s="56" t="n">
        <v>2249596</v>
      </c>
      <c r="C93" s="56" t="n">
        <v>2005</v>
      </c>
      <c r="D93" s="57" t="s">
        <v>133</v>
      </c>
      <c r="E93" s="58" t="n">
        <v>9000</v>
      </c>
      <c r="F93" s="59" t="s">
        <v>134</v>
      </c>
      <c r="G93" s="56" t="n">
        <v>40</v>
      </c>
      <c r="H93" s="56" t="n">
        <v>700</v>
      </c>
      <c r="I93" s="56" t="n">
        <f aca="false">+H93*2</f>
        <v>1400</v>
      </c>
      <c r="J93" s="60" t="n">
        <f aca="false">+(H93/G93)*2</f>
        <v>35</v>
      </c>
      <c r="K93" s="60" t="n">
        <f aca="false">+J93/24</f>
        <v>1.45833333333333</v>
      </c>
      <c r="L93" s="61" t="n">
        <f aca="false">+$L$3/K93</f>
        <v>18.5142857142857</v>
      </c>
      <c r="M93" s="61" t="n">
        <f aca="false">+L93*E93</f>
        <v>166628.571428571</v>
      </c>
      <c r="N93" s="68"/>
      <c r="O93" s="61" t="n">
        <f aca="false">+$O$3/K93</f>
        <v>17.8285714285714</v>
      </c>
      <c r="P93" s="61" t="n">
        <f aca="false">+O93*E93</f>
        <v>160457.142857143</v>
      </c>
      <c r="Q93" s="68"/>
      <c r="R93" s="61" t="n">
        <f aca="false">+$R$3/K93</f>
        <v>18.5142857142857</v>
      </c>
      <c r="S93" s="61" t="n">
        <f aca="false">+R93*E93</f>
        <v>166628.571428571</v>
      </c>
      <c r="T93" s="68"/>
      <c r="U93" s="61" t="n">
        <f aca="false">+$U$3/K93</f>
        <v>18.5142857142857</v>
      </c>
      <c r="V93" s="61" t="n">
        <f aca="false">+U93*E93</f>
        <v>166628.571428571</v>
      </c>
      <c r="W93" s="68"/>
      <c r="X93" s="61" t="n">
        <f aca="false">+$X$3/K93</f>
        <v>17.1428571428571</v>
      </c>
      <c r="Y93" s="61" t="n">
        <f aca="false">+X93*E93</f>
        <v>154285.714285714</v>
      </c>
      <c r="Z93" s="68"/>
      <c r="AA93" s="61" t="n">
        <f aca="false">+$AA$3/K93</f>
        <v>18.5142857142857</v>
      </c>
      <c r="AB93" s="61" t="n">
        <f aca="false">+AA93*E93</f>
        <v>166628.571428571</v>
      </c>
      <c r="AC93" s="68"/>
      <c r="AD93" s="1"/>
      <c r="AE93" s="1"/>
      <c r="AF93" s="1"/>
      <c r="AG93" s="1"/>
      <c r="AH93" s="1"/>
      <c r="AI93" s="2"/>
      <c r="AJ93" s="44"/>
      <c r="AK93" s="44"/>
      <c r="AL93" s="44"/>
      <c r="AM93" s="44"/>
      <c r="AN93" s="44"/>
      <c r="AO93" s="44"/>
      <c r="AP93" s="2"/>
      <c r="AQ93" s="2"/>
      <c r="AR93" s="2"/>
      <c r="AS93" s="2"/>
      <c r="AT93" s="2"/>
      <c r="AU93" s="2"/>
      <c r="AV93" s="2"/>
      <c r="AW93" s="2"/>
      <c r="AX93" s="2"/>
    </row>
    <row r="94" s="63" customFormat="true" ht="12.75" hidden="false" customHeight="false" outlineLevel="0" collapsed="false">
      <c r="A94" s="56" t="n">
        <f aca="false">A93+1</f>
        <v>10091</v>
      </c>
      <c r="B94" s="56" t="n">
        <v>2340371</v>
      </c>
      <c r="C94" s="56" t="n">
        <v>2005</v>
      </c>
      <c r="D94" s="57" t="s">
        <v>135</v>
      </c>
      <c r="E94" s="58" t="n">
        <v>9000</v>
      </c>
      <c r="F94" s="59" t="s">
        <v>24</v>
      </c>
      <c r="G94" s="56" t="n">
        <v>40</v>
      </c>
      <c r="H94" s="56" t="n">
        <v>700</v>
      </c>
      <c r="I94" s="56" t="n">
        <f aca="false">+H94*2</f>
        <v>1400</v>
      </c>
      <c r="J94" s="60" t="n">
        <f aca="false">+(H94/G94)*2</f>
        <v>35</v>
      </c>
      <c r="K94" s="60" t="n">
        <f aca="false">+J94/24</f>
        <v>1.45833333333333</v>
      </c>
      <c r="L94" s="61" t="n">
        <f aca="false">+$L$3/K94</f>
        <v>18.5142857142857</v>
      </c>
      <c r="M94" s="61" t="n">
        <f aca="false">+L94*E94</f>
        <v>166628.571428571</v>
      </c>
      <c r="N94" s="68"/>
      <c r="O94" s="61" t="n">
        <f aca="false">+$O$3/K94</f>
        <v>17.8285714285714</v>
      </c>
      <c r="P94" s="61" t="n">
        <f aca="false">+O94*E94</f>
        <v>160457.142857143</v>
      </c>
      <c r="Q94" s="68"/>
      <c r="R94" s="61" t="n">
        <f aca="false">+$R$3/K94</f>
        <v>18.5142857142857</v>
      </c>
      <c r="S94" s="61" t="n">
        <f aca="false">+R94*E94</f>
        <v>166628.571428571</v>
      </c>
      <c r="T94" s="68"/>
      <c r="U94" s="61" t="n">
        <f aca="false">+$U$3/K94</f>
        <v>18.5142857142857</v>
      </c>
      <c r="V94" s="61" t="n">
        <f aca="false">+U94*E94</f>
        <v>166628.571428571</v>
      </c>
      <c r="W94" s="68"/>
      <c r="X94" s="61" t="n">
        <f aca="false">+$X$3/K94</f>
        <v>17.1428571428571</v>
      </c>
      <c r="Y94" s="61" t="n">
        <f aca="false">+X94*E94</f>
        <v>154285.714285714</v>
      </c>
      <c r="Z94" s="68"/>
      <c r="AA94" s="61" t="n">
        <f aca="false">+$AA$3/K94</f>
        <v>18.5142857142857</v>
      </c>
      <c r="AB94" s="61" t="n">
        <f aca="false">+AA94*E94</f>
        <v>166628.571428571</v>
      </c>
      <c r="AC94" s="68"/>
      <c r="AD94" s="1"/>
      <c r="AE94" s="1"/>
      <c r="AF94" s="1"/>
      <c r="AG94" s="1"/>
      <c r="AH94" s="1"/>
      <c r="AI94" s="2"/>
      <c r="AJ94" s="44"/>
      <c r="AK94" s="44"/>
      <c r="AL94" s="44"/>
      <c r="AM94" s="44"/>
      <c r="AN94" s="44"/>
      <c r="AO94" s="44"/>
      <c r="AP94" s="2"/>
      <c r="AQ94" s="2"/>
      <c r="AR94" s="2"/>
      <c r="AS94" s="2"/>
      <c r="AT94" s="2"/>
      <c r="AU94" s="2"/>
      <c r="AV94" s="2"/>
      <c r="AW94" s="2"/>
      <c r="AX94" s="2"/>
    </row>
    <row r="95" s="63" customFormat="true" ht="12.75" hidden="false" customHeight="false" outlineLevel="0" collapsed="false">
      <c r="A95" s="56" t="n">
        <f aca="false">A94+1</f>
        <v>10092</v>
      </c>
      <c r="B95" s="56" t="n">
        <v>2389536</v>
      </c>
      <c r="C95" s="56" t="n">
        <v>2005</v>
      </c>
      <c r="D95" s="57" t="s">
        <v>136</v>
      </c>
      <c r="E95" s="58" t="n">
        <v>8000</v>
      </c>
      <c r="F95" s="59" t="s">
        <v>137</v>
      </c>
      <c r="G95" s="56" t="n">
        <v>40</v>
      </c>
      <c r="H95" s="56" t="n">
        <v>700</v>
      </c>
      <c r="I95" s="56" t="n">
        <f aca="false">+H95*2</f>
        <v>1400</v>
      </c>
      <c r="J95" s="60" t="n">
        <f aca="false">+(H95/G95)*2</f>
        <v>35</v>
      </c>
      <c r="K95" s="60" t="n">
        <f aca="false">+J95/24</f>
        <v>1.45833333333333</v>
      </c>
      <c r="L95" s="61" t="n">
        <f aca="false">+$L$3/K95</f>
        <v>18.5142857142857</v>
      </c>
      <c r="M95" s="61" t="n">
        <f aca="false">+L95*E95</f>
        <v>148114.285714286</v>
      </c>
      <c r="N95" s="68"/>
      <c r="O95" s="61" t="n">
        <f aca="false">+$O$3/K95</f>
        <v>17.8285714285714</v>
      </c>
      <c r="P95" s="61" t="n">
        <f aca="false">+O95*E95</f>
        <v>142628.571428571</v>
      </c>
      <c r="Q95" s="68"/>
      <c r="R95" s="61" t="n">
        <f aca="false">+$R$3/K95</f>
        <v>18.5142857142857</v>
      </c>
      <c r="S95" s="61" t="n">
        <f aca="false">+R95*E95</f>
        <v>148114.285714286</v>
      </c>
      <c r="T95" s="68"/>
      <c r="U95" s="61" t="n">
        <f aca="false">+$U$3/K95</f>
        <v>18.5142857142857</v>
      </c>
      <c r="V95" s="61" t="n">
        <f aca="false">+U95*E95</f>
        <v>148114.285714286</v>
      </c>
      <c r="W95" s="68"/>
      <c r="X95" s="61" t="n">
        <f aca="false">+$X$3/K95</f>
        <v>17.1428571428571</v>
      </c>
      <c r="Y95" s="61" t="n">
        <f aca="false">+X95*E95</f>
        <v>137142.857142857</v>
      </c>
      <c r="Z95" s="68"/>
      <c r="AA95" s="61" t="n">
        <f aca="false">+$AA$3/K95</f>
        <v>18.5142857142857</v>
      </c>
      <c r="AB95" s="61" t="n">
        <f aca="false">+AA95*E95</f>
        <v>148114.285714286</v>
      </c>
      <c r="AC95" s="68"/>
      <c r="AD95" s="1"/>
      <c r="AE95" s="1"/>
      <c r="AF95" s="1"/>
      <c r="AG95" s="1"/>
      <c r="AH95" s="1"/>
      <c r="AI95" s="2"/>
      <c r="AJ95" s="44"/>
      <c r="AK95" s="44"/>
      <c r="AL95" s="44"/>
      <c r="AM95" s="44"/>
      <c r="AN95" s="44"/>
      <c r="AO95" s="44"/>
      <c r="AP95" s="2"/>
      <c r="AQ95" s="2"/>
      <c r="AR95" s="2"/>
      <c r="AS95" s="2"/>
      <c r="AT95" s="2"/>
      <c r="AU95" s="2"/>
      <c r="AV95" s="2"/>
      <c r="AW95" s="2"/>
      <c r="AX95" s="2"/>
    </row>
    <row r="96" s="63" customFormat="true" ht="12.75" hidden="false" customHeight="false" outlineLevel="0" collapsed="false">
      <c r="A96" s="56" t="n">
        <f aca="false">A95+1</f>
        <v>10093</v>
      </c>
      <c r="B96" s="56" t="n">
        <v>2399186</v>
      </c>
      <c r="C96" s="56" t="n">
        <v>2005</v>
      </c>
      <c r="D96" s="57" t="s">
        <v>125</v>
      </c>
      <c r="E96" s="58" t="n">
        <v>10000</v>
      </c>
      <c r="F96" s="59" t="s">
        <v>20</v>
      </c>
      <c r="G96" s="56" t="n">
        <v>40</v>
      </c>
      <c r="H96" s="56" t="n">
        <v>700</v>
      </c>
      <c r="I96" s="56" t="n">
        <f aca="false">+H96*2</f>
        <v>1400</v>
      </c>
      <c r="J96" s="60" t="n">
        <f aca="false">+(H96/G96)*2</f>
        <v>35</v>
      </c>
      <c r="K96" s="60" t="n">
        <f aca="false">+J96/24</f>
        <v>1.45833333333333</v>
      </c>
      <c r="L96" s="61" t="n">
        <f aca="false">+$L$3/K96</f>
        <v>18.5142857142857</v>
      </c>
      <c r="M96" s="61" t="n">
        <f aca="false">+L96*E96</f>
        <v>185142.857142857</v>
      </c>
      <c r="N96" s="68"/>
      <c r="O96" s="61" t="n">
        <f aca="false">+$O$3/K96</f>
        <v>17.8285714285714</v>
      </c>
      <c r="P96" s="61" t="n">
        <f aca="false">+O96*E96</f>
        <v>178285.714285714</v>
      </c>
      <c r="Q96" s="68"/>
      <c r="R96" s="61" t="n">
        <f aca="false">+$R$3/K96</f>
        <v>18.5142857142857</v>
      </c>
      <c r="S96" s="61" t="n">
        <f aca="false">+R96*E96</f>
        <v>185142.857142857</v>
      </c>
      <c r="T96" s="68"/>
      <c r="U96" s="61" t="n">
        <f aca="false">+$U$3/K96</f>
        <v>18.5142857142857</v>
      </c>
      <c r="V96" s="61" t="n">
        <f aca="false">+U96*E96</f>
        <v>185142.857142857</v>
      </c>
      <c r="W96" s="68"/>
      <c r="X96" s="61" t="n">
        <f aca="false">+$X$3/K96</f>
        <v>17.1428571428571</v>
      </c>
      <c r="Y96" s="61" t="n">
        <f aca="false">+X96*E96</f>
        <v>171428.571428571</v>
      </c>
      <c r="Z96" s="68"/>
      <c r="AA96" s="61" t="n">
        <f aca="false">+$AA$3/K96</f>
        <v>18.5142857142857</v>
      </c>
      <c r="AB96" s="61" t="n">
        <f aca="false">+AA96*E96</f>
        <v>185142.857142857</v>
      </c>
      <c r="AC96" s="68"/>
      <c r="AD96" s="1"/>
      <c r="AE96" s="1"/>
      <c r="AF96" s="1"/>
      <c r="AG96" s="1"/>
      <c r="AH96" s="1"/>
      <c r="AI96" s="2"/>
      <c r="AJ96" s="44"/>
      <c r="AK96" s="44"/>
      <c r="AL96" s="44"/>
      <c r="AM96" s="44"/>
      <c r="AN96" s="44"/>
      <c r="AO96" s="44"/>
      <c r="AP96" s="2"/>
      <c r="AQ96" s="2"/>
      <c r="AR96" s="2"/>
      <c r="AS96" s="2"/>
      <c r="AT96" s="2"/>
      <c r="AU96" s="2"/>
      <c r="AV96" s="2"/>
      <c r="AW96" s="2"/>
      <c r="AX96" s="2"/>
    </row>
    <row r="97" s="63" customFormat="true" ht="12.75" hidden="false" customHeight="false" outlineLevel="0" collapsed="false">
      <c r="A97" s="56" t="n">
        <f aca="false">A96+1</f>
        <v>10094</v>
      </c>
      <c r="B97" s="56" t="n">
        <v>2514422</v>
      </c>
      <c r="C97" s="56" t="n">
        <v>2006</v>
      </c>
      <c r="D97" s="57" t="s">
        <v>138</v>
      </c>
      <c r="E97" s="58" t="n">
        <v>9000</v>
      </c>
      <c r="F97" s="59" t="s">
        <v>20</v>
      </c>
      <c r="G97" s="56" t="n">
        <v>40</v>
      </c>
      <c r="H97" s="56" t="n">
        <v>700</v>
      </c>
      <c r="I97" s="56" t="n">
        <f aca="false">+H97*2</f>
        <v>1400</v>
      </c>
      <c r="J97" s="60" t="n">
        <f aca="false">+(H97/G97)*2</f>
        <v>35</v>
      </c>
      <c r="K97" s="60" t="n">
        <f aca="false">+J97/24</f>
        <v>1.45833333333333</v>
      </c>
      <c r="L97" s="61" t="n">
        <f aca="false">+$L$3/K97</f>
        <v>18.5142857142857</v>
      </c>
      <c r="M97" s="61" t="n">
        <f aca="false">+L97*E97</f>
        <v>166628.571428571</v>
      </c>
      <c r="N97" s="68"/>
      <c r="O97" s="61" t="n">
        <f aca="false">+$O$3/K97</f>
        <v>17.8285714285714</v>
      </c>
      <c r="P97" s="61" t="n">
        <f aca="false">+O97*E97</f>
        <v>160457.142857143</v>
      </c>
      <c r="Q97" s="68"/>
      <c r="R97" s="61" t="n">
        <f aca="false">+$R$3/K97</f>
        <v>18.5142857142857</v>
      </c>
      <c r="S97" s="61" t="n">
        <f aca="false">+R97*E97</f>
        <v>166628.571428571</v>
      </c>
      <c r="T97" s="68"/>
      <c r="U97" s="61" t="n">
        <f aca="false">+$U$3/K97</f>
        <v>18.5142857142857</v>
      </c>
      <c r="V97" s="61" t="n">
        <f aca="false">+U97*E97</f>
        <v>166628.571428571</v>
      </c>
      <c r="W97" s="68"/>
      <c r="X97" s="61" t="n">
        <f aca="false">+$X$3/K97</f>
        <v>17.1428571428571</v>
      </c>
      <c r="Y97" s="61" t="n">
        <f aca="false">+X97*E97</f>
        <v>154285.714285714</v>
      </c>
      <c r="Z97" s="68"/>
      <c r="AA97" s="61" t="n">
        <f aca="false">+$AA$3/K97</f>
        <v>18.5142857142857</v>
      </c>
      <c r="AB97" s="61" t="n">
        <f aca="false">+AA97*E97</f>
        <v>166628.571428571</v>
      </c>
      <c r="AC97" s="68"/>
      <c r="AD97" s="1"/>
      <c r="AE97" s="1"/>
      <c r="AF97" s="1"/>
      <c r="AG97" s="1"/>
      <c r="AH97" s="1"/>
      <c r="AI97" s="2"/>
      <c r="AJ97" s="44"/>
      <c r="AK97" s="44"/>
      <c r="AL97" s="44"/>
      <c r="AM97" s="44"/>
      <c r="AN97" s="44"/>
      <c r="AO97" s="44"/>
      <c r="AP97" s="2"/>
      <c r="AQ97" s="2"/>
      <c r="AR97" s="2"/>
      <c r="AS97" s="2"/>
      <c r="AT97" s="2"/>
      <c r="AU97" s="2"/>
      <c r="AV97" s="2"/>
      <c r="AW97" s="2"/>
      <c r="AX97" s="2"/>
    </row>
    <row r="98" s="63" customFormat="true" ht="12.75" hidden="false" customHeight="false" outlineLevel="0" collapsed="false">
      <c r="A98" s="56" t="n">
        <f aca="false">A97+1</f>
        <v>10095</v>
      </c>
      <c r="B98" s="56" t="n">
        <v>2678442</v>
      </c>
      <c r="C98" s="56" t="n">
        <v>2006</v>
      </c>
      <c r="D98" s="57" t="s">
        <v>139</v>
      </c>
      <c r="E98" s="58" t="n">
        <v>9000</v>
      </c>
      <c r="F98" s="59" t="s">
        <v>24</v>
      </c>
      <c r="G98" s="56" t="n">
        <v>40</v>
      </c>
      <c r="H98" s="56" t="n">
        <v>700</v>
      </c>
      <c r="I98" s="56" t="n">
        <f aca="false">+H98*2</f>
        <v>1400</v>
      </c>
      <c r="J98" s="60" t="n">
        <f aca="false">+(H98/G98)*2</f>
        <v>35</v>
      </c>
      <c r="K98" s="60" t="n">
        <f aca="false">+J98/24</f>
        <v>1.45833333333333</v>
      </c>
      <c r="L98" s="61" t="n">
        <f aca="false">+$L$3/K98</f>
        <v>18.5142857142857</v>
      </c>
      <c r="M98" s="61" t="n">
        <f aca="false">+L98*E98</f>
        <v>166628.571428571</v>
      </c>
      <c r="N98" s="68"/>
      <c r="O98" s="61" t="n">
        <f aca="false">+$O$3/K98</f>
        <v>17.8285714285714</v>
      </c>
      <c r="P98" s="61" t="n">
        <f aca="false">+O98*E98</f>
        <v>160457.142857143</v>
      </c>
      <c r="Q98" s="68"/>
      <c r="R98" s="61" t="n">
        <f aca="false">+$R$3/K98</f>
        <v>18.5142857142857</v>
      </c>
      <c r="S98" s="61" t="n">
        <f aca="false">+R98*E98</f>
        <v>166628.571428571</v>
      </c>
      <c r="T98" s="68"/>
      <c r="U98" s="61" t="n">
        <f aca="false">+$U$3/K98</f>
        <v>18.5142857142857</v>
      </c>
      <c r="V98" s="61" t="n">
        <f aca="false">+U98*E98</f>
        <v>166628.571428571</v>
      </c>
      <c r="W98" s="68"/>
      <c r="X98" s="61" t="n">
        <f aca="false">+$X$3/K98</f>
        <v>17.1428571428571</v>
      </c>
      <c r="Y98" s="61" t="n">
        <f aca="false">+X98*E98</f>
        <v>154285.714285714</v>
      </c>
      <c r="Z98" s="68"/>
      <c r="AA98" s="61" t="n">
        <f aca="false">+$AA$3/K98</f>
        <v>18.5142857142857</v>
      </c>
      <c r="AB98" s="61" t="n">
        <f aca="false">+AA98*E98</f>
        <v>166628.571428571</v>
      </c>
      <c r="AC98" s="68"/>
      <c r="AD98" s="1"/>
      <c r="AE98" s="1"/>
      <c r="AF98" s="1"/>
      <c r="AG98" s="1"/>
      <c r="AH98" s="1"/>
      <c r="AI98" s="2"/>
      <c r="AJ98" s="44"/>
      <c r="AK98" s="44"/>
      <c r="AL98" s="44"/>
      <c r="AM98" s="44"/>
      <c r="AN98" s="44"/>
      <c r="AO98" s="44"/>
      <c r="AP98" s="2"/>
      <c r="AQ98" s="2"/>
      <c r="AR98" s="2"/>
      <c r="AS98" s="2"/>
      <c r="AT98" s="2"/>
      <c r="AU98" s="2"/>
      <c r="AV98" s="2"/>
      <c r="AW98" s="2"/>
      <c r="AX98" s="2"/>
    </row>
    <row r="99" s="63" customFormat="true" ht="12.75" hidden="false" customHeight="false" outlineLevel="0" collapsed="false">
      <c r="A99" s="56" t="n">
        <f aca="false">A98+1</f>
        <v>10096</v>
      </c>
      <c r="B99" s="56" t="n">
        <v>2833310</v>
      </c>
      <c r="C99" s="56" t="n">
        <v>2006</v>
      </c>
      <c r="D99" s="57" t="s">
        <v>140</v>
      </c>
      <c r="E99" s="58" t="n">
        <v>10000</v>
      </c>
      <c r="F99" s="59" t="s">
        <v>48</v>
      </c>
      <c r="G99" s="56" t="n">
        <v>40</v>
      </c>
      <c r="H99" s="56" t="n">
        <v>700</v>
      </c>
      <c r="I99" s="56" t="n">
        <f aca="false">+H99*2</f>
        <v>1400</v>
      </c>
      <c r="J99" s="60" t="n">
        <f aca="false">+(H99/G99)*2</f>
        <v>35</v>
      </c>
      <c r="K99" s="60" t="n">
        <f aca="false">+J99/24</f>
        <v>1.45833333333333</v>
      </c>
      <c r="L99" s="61" t="n">
        <f aca="false">+$L$3/K99</f>
        <v>18.5142857142857</v>
      </c>
      <c r="M99" s="61" t="n">
        <f aca="false">+L99*E99</f>
        <v>185142.857142857</v>
      </c>
      <c r="N99" s="68"/>
      <c r="O99" s="61" t="n">
        <f aca="false">+$O$3/K99</f>
        <v>17.8285714285714</v>
      </c>
      <c r="P99" s="61" t="n">
        <f aca="false">+O99*E99</f>
        <v>178285.714285714</v>
      </c>
      <c r="Q99" s="68"/>
      <c r="R99" s="61" t="n">
        <f aca="false">+$R$3/K99</f>
        <v>18.5142857142857</v>
      </c>
      <c r="S99" s="61" t="n">
        <f aca="false">+R99*E99</f>
        <v>185142.857142857</v>
      </c>
      <c r="T99" s="68"/>
      <c r="U99" s="61" t="n">
        <f aca="false">+$U$3/K99</f>
        <v>18.5142857142857</v>
      </c>
      <c r="V99" s="61" t="n">
        <f aca="false">+U99*E99</f>
        <v>185142.857142857</v>
      </c>
      <c r="W99" s="68"/>
      <c r="X99" s="61" t="n">
        <f aca="false">+$X$3/K99</f>
        <v>17.1428571428571</v>
      </c>
      <c r="Y99" s="61" t="n">
        <f aca="false">+X99*E99</f>
        <v>171428.571428571</v>
      </c>
      <c r="Z99" s="68"/>
      <c r="AA99" s="61" t="n">
        <f aca="false">+$AA$3/K99</f>
        <v>18.5142857142857</v>
      </c>
      <c r="AB99" s="61" t="n">
        <f aca="false">+AA99*E99</f>
        <v>185142.857142857</v>
      </c>
      <c r="AC99" s="68"/>
      <c r="AD99" s="1"/>
      <c r="AE99" s="1"/>
      <c r="AF99" s="1"/>
      <c r="AG99" s="1"/>
      <c r="AH99" s="1"/>
      <c r="AI99" s="2"/>
      <c r="AJ99" s="44"/>
      <c r="AK99" s="44"/>
      <c r="AL99" s="44"/>
      <c r="AM99" s="44"/>
      <c r="AN99" s="44"/>
      <c r="AO99" s="44"/>
      <c r="AP99" s="2"/>
      <c r="AQ99" s="2"/>
      <c r="AR99" s="2"/>
      <c r="AS99" s="2"/>
      <c r="AT99" s="2"/>
      <c r="AU99" s="2"/>
      <c r="AV99" s="2"/>
      <c r="AW99" s="2"/>
      <c r="AX99" s="2"/>
    </row>
    <row r="100" s="63" customFormat="true" ht="13.5" hidden="false" customHeight="true" outlineLevel="0" collapsed="false">
      <c r="A100" s="56" t="n">
        <f aca="false">A99+1</f>
        <v>10097</v>
      </c>
      <c r="B100" s="56" t="n">
        <v>2836742</v>
      </c>
      <c r="C100" s="56" t="n">
        <v>2006</v>
      </c>
      <c r="D100" s="57" t="s">
        <v>141</v>
      </c>
      <c r="E100" s="58" t="n">
        <v>8000</v>
      </c>
      <c r="F100" s="59" t="s">
        <v>81</v>
      </c>
      <c r="G100" s="56" t="n">
        <v>40</v>
      </c>
      <c r="H100" s="56" t="n">
        <v>700</v>
      </c>
      <c r="I100" s="56" t="n">
        <f aca="false">+H100*2</f>
        <v>1400</v>
      </c>
      <c r="J100" s="60" t="n">
        <f aca="false">+(H100/G100)*2</f>
        <v>35</v>
      </c>
      <c r="K100" s="60" t="n">
        <f aca="false">+J100/24</f>
        <v>1.45833333333333</v>
      </c>
      <c r="L100" s="61" t="n">
        <f aca="false">+$L$3/K100</f>
        <v>18.5142857142857</v>
      </c>
      <c r="M100" s="61" t="n">
        <f aca="false">+L100*E100</f>
        <v>148114.285714286</v>
      </c>
      <c r="N100" s="68"/>
      <c r="O100" s="61" t="n">
        <f aca="false">+$O$3/K100</f>
        <v>17.8285714285714</v>
      </c>
      <c r="P100" s="61" t="n">
        <f aca="false">+O100*E100</f>
        <v>142628.571428571</v>
      </c>
      <c r="Q100" s="68"/>
      <c r="R100" s="61" t="n">
        <f aca="false">+$R$3/K100</f>
        <v>18.5142857142857</v>
      </c>
      <c r="S100" s="61" t="n">
        <f aca="false">+R100*E100</f>
        <v>148114.285714286</v>
      </c>
      <c r="T100" s="68"/>
      <c r="U100" s="61" t="n">
        <f aca="false">+$U$3/K100</f>
        <v>18.5142857142857</v>
      </c>
      <c r="V100" s="61" t="n">
        <f aca="false">+U100*E100</f>
        <v>148114.285714286</v>
      </c>
      <c r="W100" s="68"/>
      <c r="X100" s="61" t="n">
        <f aca="false">+$X$3/K100</f>
        <v>17.1428571428571</v>
      </c>
      <c r="Y100" s="61" t="n">
        <f aca="false">+X100*E100</f>
        <v>137142.857142857</v>
      </c>
      <c r="Z100" s="68"/>
      <c r="AA100" s="61" t="n">
        <f aca="false">+$AA$3/K100</f>
        <v>18.5142857142857</v>
      </c>
      <c r="AB100" s="61" t="n">
        <f aca="false">+AA100*E100</f>
        <v>148114.285714286</v>
      </c>
      <c r="AC100" s="68"/>
      <c r="AD100" s="1"/>
      <c r="AE100" s="1"/>
      <c r="AF100" s="1"/>
      <c r="AG100" s="1"/>
      <c r="AH100" s="1"/>
      <c r="AI100" s="2"/>
      <c r="AJ100" s="44"/>
      <c r="AK100" s="44"/>
      <c r="AL100" s="44"/>
      <c r="AM100" s="44"/>
      <c r="AN100" s="44"/>
      <c r="AO100" s="44"/>
      <c r="AP100" s="2"/>
      <c r="AQ100" s="2"/>
      <c r="AR100" s="2"/>
      <c r="AS100" s="2"/>
      <c r="AT100" s="2"/>
      <c r="AU100" s="2"/>
      <c r="AV100" s="2"/>
      <c r="AW100" s="2"/>
      <c r="AX100" s="2"/>
    </row>
    <row r="101" s="63" customFormat="true" ht="12.75" hidden="false" customHeight="false" outlineLevel="0" collapsed="false">
      <c r="A101" s="56" t="n">
        <f aca="false">A100+1</f>
        <v>10098</v>
      </c>
      <c r="B101" s="56" t="n">
        <v>2839764</v>
      </c>
      <c r="C101" s="56" t="n">
        <v>2006</v>
      </c>
      <c r="D101" s="57" t="s">
        <v>142</v>
      </c>
      <c r="E101" s="58" t="n">
        <v>10000</v>
      </c>
      <c r="F101" s="59" t="s">
        <v>100</v>
      </c>
      <c r="G101" s="56" t="n">
        <v>40</v>
      </c>
      <c r="H101" s="56" t="n">
        <v>700</v>
      </c>
      <c r="I101" s="56" t="n">
        <f aca="false">+H101*2</f>
        <v>1400</v>
      </c>
      <c r="J101" s="60" t="n">
        <f aca="false">+(H101/G101)*2</f>
        <v>35</v>
      </c>
      <c r="K101" s="60" t="n">
        <f aca="false">+J101/24</f>
        <v>1.45833333333333</v>
      </c>
      <c r="L101" s="61" t="n">
        <f aca="false">+$L$3/K101</f>
        <v>18.5142857142857</v>
      </c>
      <c r="M101" s="61" t="n">
        <f aca="false">+L101*E101</f>
        <v>185142.857142857</v>
      </c>
      <c r="N101" s="68"/>
      <c r="O101" s="61" t="n">
        <f aca="false">+$O$3/K101</f>
        <v>17.8285714285714</v>
      </c>
      <c r="P101" s="61" t="n">
        <f aca="false">+O101*E101</f>
        <v>178285.714285714</v>
      </c>
      <c r="Q101" s="68"/>
      <c r="R101" s="61" t="n">
        <f aca="false">+$R$3/K101</f>
        <v>18.5142857142857</v>
      </c>
      <c r="S101" s="61" t="n">
        <f aca="false">+R101*E101</f>
        <v>185142.857142857</v>
      </c>
      <c r="T101" s="68"/>
      <c r="U101" s="61" t="n">
        <f aca="false">+$U$3/K101</f>
        <v>18.5142857142857</v>
      </c>
      <c r="V101" s="61" t="n">
        <f aca="false">+U101*E101</f>
        <v>185142.857142857</v>
      </c>
      <c r="W101" s="68"/>
      <c r="X101" s="61" t="n">
        <f aca="false">+$X$3/K101</f>
        <v>17.1428571428571</v>
      </c>
      <c r="Y101" s="61" t="n">
        <f aca="false">+X101*E101</f>
        <v>171428.571428571</v>
      </c>
      <c r="Z101" s="68"/>
      <c r="AA101" s="61" t="n">
        <f aca="false">+$AA$3/K101</f>
        <v>18.5142857142857</v>
      </c>
      <c r="AB101" s="61" t="n">
        <f aca="false">+AA101*E101</f>
        <v>185142.857142857</v>
      </c>
      <c r="AC101" s="68"/>
      <c r="AD101" s="1"/>
      <c r="AE101" s="1"/>
      <c r="AF101" s="1"/>
      <c r="AG101" s="1"/>
      <c r="AH101" s="1"/>
      <c r="AI101" s="2"/>
      <c r="AJ101" s="44"/>
      <c r="AK101" s="44"/>
      <c r="AL101" s="44"/>
      <c r="AM101" s="44"/>
      <c r="AN101" s="44"/>
      <c r="AO101" s="44"/>
      <c r="AP101" s="2"/>
      <c r="AQ101" s="2"/>
      <c r="AR101" s="2"/>
      <c r="AS101" s="2"/>
      <c r="AT101" s="2"/>
      <c r="AU101" s="2"/>
      <c r="AV101" s="2"/>
      <c r="AW101" s="2"/>
      <c r="AX101" s="2"/>
    </row>
    <row r="102" s="63" customFormat="true" ht="25.5" hidden="false" customHeight="false" outlineLevel="0" collapsed="false">
      <c r="A102" s="56" t="n">
        <f aca="false">A101+1</f>
        <v>10099</v>
      </c>
      <c r="B102" s="56" t="n">
        <v>2892008</v>
      </c>
      <c r="C102" s="56" t="n">
        <v>2006</v>
      </c>
      <c r="D102" s="57" t="s">
        <v>143</v>
      </c>
      <c r="E102" s="58" t="n">
        <v>10000</v>
      </c>
      <c r="F102" s="59" t="s">
        <v>144</v>
      </c>
      <c r="G102" s="56" t="n">
        <v>40</v>
      </c>
      <c r="H102" s="56" t="n">
        <v>700</v>
      </c>
      <c r="I102" s="56" t="n">
        <f aca="false">+H102*2</f>
        <v>1400</v>
      </c>
      <c r="J102" s="60" t="n">
        <f aca="false">+(H102/G102)*2</f>
        <v>35</v>
      </c>
      <c r="K102" s="60" t="n">
        <f aca="false">+J102/24</f>
        <v>1.45833333333333</v>
      </c>
      <c r="L102" s="61" t="n">
        <f aca="false">+$L$3/K102</f>
        <v>18.5142857142857</v>
      </c>
      <c r="M102" s="61" t="n">
        <f aca="false">+L102*E102</f>
        <v>185142.857142857</v>
      </c>
      <c r="N102" s="68" t="n">
        <f aca="false">SUM(M54:M102)</f>
        <v>7868571.42857143</v>
      </c>
      <c r="O102" s="61" t="n">
        <f aca="false">+$O$3/K102</f>
        <v>17.8285714285714</v>
      </c>
      <c r="P102" s="61" t="n">
        <f aca="false">+O102*E102</f>
        <v>178285.714285714</v>
      </c>
      <c r="Q102" s="68" t="n">
        <f aca="false">SUM(P54:P102)</f>
        <v>7577142.85714286</v>
      </c>
      <c r="R102" s="61" t="n">
        <f aca="false">+$R$3/K102</f>
        <v>18.5142857142857</v>
      </c>
      <c r="S102" s="61" t="n">
        <f aca="false">+R102*E102</f>
        <v>185142.857142857</v>
      </c>
      <c r="T102" s="68" t="n">
        <f aca="false">SUM(S54:S101)</f>
        <v>7683428.57142857</v>
      </c>
      <c r="U102" s="61" t="n">
        <f aca="false">+$U$3/K102</f>
        <v>18.5142857142857</v>
      </c>
      <c r="V102" s="61" t="n">
        <f aca="false">+U102*E102</f>
        <v>185142.857142857</v>
      </c>
      <c r="W102" s="68" t="n">
        <f aca="false">SUM(V54:V102)</f>
        <v>7868571.42857143</v>
      </c>
      <c r="X102" s="61" t="n">
        <f aca="false">+$X$3/K102</f>
        <v>17.1428571428571</v>
      </c>
      <c r="Y102" s="61" t="n">
        <f aca="false">+X102*E102</f>
        <v>171428.571428571</v>
      </c>
      <c r="Z102" s="68" t="n">
        <f aca="false">SUM(Y54:Y102)</f>
        <v>7285714.28571429</v>
      </c>
      <c r="AA102" s="61" t="n">
        <f aca="false">+$AA$3/K102</f>
        <v>18.5142857142857</v>
      </c>
      <c r="AB102" s="61" t="n">
        <f aca="false">+AA102*E102</f>
        <v>185142.857142857</v>
      </c>
      <c r="AC102" s="68" t="n">
        <f aca="false">SUM(AB54:AB102)</f>
        <v>7868571.42857143</v>
      </c>
      <c r="AD102" s="1"/>
      <c r="AE102" s="1"/>
      <c r="AF102" s="1"/>
      <c r="AG102" s="1"/>
      <c r="AH102" s="1"/>
      <c r="AI102" s="2"/>
      <c r="AJ102" s="44"/>
      <c r="AK102" s="44"/>
      <c r="AL102" s="44"/>
      <c r="AM102" s="44"/>
      <c r="AN102" s="44"/>
      <c r="AO102" s="44"/>
      <c r="AP102" s="2"/>
      <c r="AQ102" s="2"/>
      <c r="AR102" s="2"/>
      <c r="AS102" s="2"/>
      <c r="AT102" s="2"/>
      <c r="AU102" s="2"/>
      <c r="AV102" s="2"/>
      <c r="AW102" s="2"/>
      <c r="AX102" s="2"/>
    </row>
    <row r="103" s="63" customFormat="true" ht="12.75" hidden="false" customHeight="false" outlineLevel="0" collapsed="false">
      <c r="A103" s="56" t="n">
        <f aca="false">A102+1</f>
        <v>10100</v>
      </c>
      <c r="B103" s="56" t="n">
        <v>2896636</v>
      </c>
      <c r="C103" s="56" t="n">
        <v>2007</v>
      </c>
      <c r="D103" s="57" t="s">
        <v>145</v>
      </c>
      <c r="E103" s="58" t="n">
        <v>9000</v>
      </c>
      <c r="F103" s="59" t="s">
        <v>63</v>
      </c>
      <c r="G103" s="56" t="n">
        <v>50</v>
      </c>
      <c r="H103" s="56" t="n">
        <v>800</v>
      </c>
      <c r="I103" s="56" t="n">
        <f aca="false">+H103*2</f>
        <v>1600</v>
      </c>
      <c r="J103" s="60" t="n">
        <f aca="false">+(H103/G103)*2</f>
        <v>32</v>
      </c>
      <c r="K103" s="60" t="n">
        <f aca="false">+J103/24</f>
        <v>1.33333333333333</v>
      </c>
      <c r="L103" s="61" t="n">
        <f aca="false">+$L$3/K103</f>
        <v>20.25</v>
      </c>
      <c r="M103" s="61" t="n">
        <f aca="false">+L103*E103</f>
        <v>182250</v>
      </c>
      <c r="N103" s="68"/>
      <c r="O103" s="61" t="n">
        <f aca="false">+$O$3/K103</f>
        <v>19.5</v>
      </c>
      <c r="P103" s="61" t="n">
        <f aca="false">+O103*E103</f>
        <v>175500</v>
      </c>
      <c r="Q103" s="68"/>
      <c r="R103" s="61" t="n">
        <f aca="false">+$R$3/K103</f>
        <v>20.25</v>
      </c>
      <c r="S103" s="61" t="n">
        <f aca="false">+R103*E103</f>
        <v>182250</v>
      </c>
      <c r="T103" s="68"/>
      <c r="U103" s="61" t="n">
        <f aca="false">+$U$3/K103</f>
        <v>20.25</v>
      </c>
      <c r="V103" s="61" t="n">
        <f aca="false">+U103*E103</f>
        <v>182250</v>
      </c>
      <c r="W103" s="68"/>
      <c r="X103" s="61" t="n">
        <f aca="false">+$X$3/K103</f>
        <v>18.75</v>
      </c>
      <c r="Y103" s="61" t="n">
        <f aca="false">+X103*E103</f>
        <v>168750</v>
      </c>
      <c r="Z103" s="68"/>
      <c r="AA103" s="61" t="n">
        <f aca="false">+$AA$3/K103</f>
        <v>20.25</v>
      </c>
      <c r="AB103" s="61" t="n">
        <f aca="false">+AA103*E103</f>
        <v>182250</v>
      </c>
      <c r="AC103" s="68"/>
      <c r="AD103" s="1"/>
      <c r="AE103" s="1"/>
      <c r="AF103" s="1"/>
      <c r="AG103" s="1"/>
      <c r="AH103" s="1"/>
      <c r="AI103" s="2"/>
      <c r="AJ103" s="44"/>
      <c r="AK103" s="44"/>
      <c r="AL103" s="44"/>
      <c r="AM103" s="44"/>
      <c r="AN103" s="44"/>
      <c r="AO103" s="44"/>
      <c r="AP103" s="2"/>
      <c r="AQ103" s="2"/>
      <c r="AR103" s="2"/>
      <c r="AS103" s="2"/>
      <c r="AT103" s="2"/>
      <c r="AU103" s="2"/>
      <c r="AV103" s="2"/>
      <c r="AW103" s="2"/>
      <c r="AX103" s="2"/>
    </row>
    <row r="104" s="63" customFormat="true" ht="12.75" hidden="false" customHeight="false" outlineLevel="0" collapsed="false">
      <c r="A104" s="56" t="n">
        <f aca="false">A103+1</f>
        <v>10101</v>
      </c>
      <c r="B104" s="56" t="n">
        <v>2922819</v>
      </c>
      <c r="C104" s="56" t="n">
        <v>2007</v>
      </c>
      <c r="D104" s="57" t="s">
        <v>146</v>
      </c>
      <c r="E104" s="58" t="n">
        <v>9000</v>
      </c>
      <c r="F104" s="59" t="s">
        <v>20</v>
      </c>
      <c r="G104" s="56" t="n">
        <v>50</v>
      </c>
      <c r="H104" s="56" t="n">
        <v>800</v>
      </c>
      <c r="I104" s="56" t="n">
        <f aca="false">+H104*2</f>
        <v>1600</v>
      </c>
      <c r="J104" s="60" t="n">
        <f aca="false">+(H104/G104)*2</f>
        <v>32</v>
      </c>
      <c r="K104" s="60" t="n">
        <f aca="false">+J104/24</f>
        <v>1.33333333333333</v>
      </c>
      <c r="L104" s="61" t="n">
        <f aca="false">+$L$3/K104</f>
        <v>20.25</v>
      </c>
      <c r="M104" s="61" t="n">
        <f aca="false">+L104*E104</f>
        <v>182250</v>
      </c>
      <c r="N104" s="68"/>
      <c r="O104" s="61" t="n">
        <f aca="false">+$O$3/K104</f>
        <v>19.5</v>
      </c>
      <c r="P104" s="61" t="n">
        <f aca="false">+O104*E104</f>
        <v>175500</v>
      </c>
      <c r="Q104" s="68"/>
      <c r="R104" s="61" t="n">
        <f aca="false">+$R$3/K104</f>
        <v>20.25</v>
      </c>
      <c r="S104" s="61" t="n">
        <f aca="false">+R104*E104</f>
        <v>182250</v>
      </c>
      <c r="T104" s="68"/>
      <c r="U104" s="61" t="n">
        <f aca="false">+$U$3/K104</f>
        <v>20.25</v>
      </c>
      <c r="V104" s="61" t="n">
        <f aca="false">+U104*E104</f>
        <v>182250</v>
      </c>
      <c r="W104" s="68"/>
      <c r="X104" s="61" t="n">
        <f aca="false">+$X$3/K104</f>
        <v>18.75</v>
      </c>
      <c r="Y104" s="61" t="n">
        <f aca="false">+X104*E104</f>
        <v>168750</v>
      </c>
      <c r="Z104" s="68"/>
      <c r="AA104" s="61" t="n">
        <f aca="false">+$AA$3/K104</f>
        <v>20.25</v>
      </c>
      <c r="AB104" s="61" t="n">
        <f aca="false">+AA104*E104</f>
        <v>182250</v>
      </c>
      <c r="AC104" s="68"/>
      <c r="AD104" s="1"/>
      <c r="AE104" s="1"/>
      <c r="AF104" s="1"/>
      <c r="AG104" s="1"/>
      <c r="AH104" s="1"/>
      <c r="AI104" s="2"/>
      <c r="AJ104" s="44"/>
      <c r="AK104" s="44"/>
      <c r="AL104" s="44"/>
      <c r="AM104" s="44"/>
      <c r="AN104" s="44"/>
      <c r="AO104" s="44"/>
      <c r="AP104" s="2"/>
      <c r="AQ104" s="2"/>
      <c r="AR104" s="2"/>
      <c r="AS104" s="2"/>
      <c r="AT104" s="2"/>
      <c r="AU104" s="2"/>
      <c r="AV104" s="2"/>
      <c r="AW104" s="2"/>
      <c r="AX104" s="2"/>
    </row>
    <row r="105" s="63" customFormat="true" ht="13.5" hidden="false" customHeight="true" outlineLevel="0" collapsed="false">
      <c r="A105" s="56" t="n">
        <f aca="false">A104+1</f>
        <v>10102</v>
      </c>
      <c r="B105" s="56" t="n">
        <v>2929030</v>
      </c>
      <c r="C105" s="56" t="n">
        <v>2007</v>
      </c>
      <c r="D105" s="57" t="s">
        <v>147</v>
      </c>
      <c r="E105" s="58" t="n">
        <v>8000</v>
      </c>
      <c r="F105" s="59" t="s">
        <v>73</v>
      </c>
      <c r="G105" s="56" t="n">
        <v>50</v>
      </c>
      <c r="H105" s="56" t="n">
        <v>800</v>
      </c>
      <c r="I105" s="56" t="n">
        <f aca="false">+H105*2</f>
        <v>1600</v>
      </c>
      <c r="J105" s="60" t="n">
        <f aca="false">+(H105/G105)*2</f>
        <v>32</v>
      </c>
      <c r="K105" s="60" t="n">
        <f aca="false">+J105/24</f>
        <v>1.33333333333333</v>
      </c>
      <c r="L105" s="61" t="n">
        <f aca="false">+$L$3/K105</f>
        <v>20.25</v>
      </c>
      <c r="M105" s="61" t="n">
        <f aca="false">+L105*E105</f>
        <v>162000</v>
      </c>
      <c r="N105" s="68"/>
      <c r="O105" s="61" t="n">
        <f aca="false">+$O$3/K105</f>
        <v>19.5</v>
      </c>
      <c r="P105" s="61" t="n">
        <f aca="false">+O105*E105</f>
        <v>156000</v>
      </c>
      <c r="Q105" s="68"/>
      <c r="R105" s="61" t="n">
        <f aca="false">+$R$3/K105</f>
        <v>20.25</v>
      </c>
      <c r="S105" s="61" t="n">
        <f aca="false">+R105*E105</f>
        <v>162000</v>
      </c>
      <c r="T105" s="68"/>
      <c r="U105" s="61" t="n">
        <f aca="false">+$U$3/K105</f>
        <v>20.25</v>
      </c>
      <c r="V105" s="61" t="n">
        <f aca="false">+U105*E105</f>
        <v>162000</v>
      </c>
      <c r="W105" s="68"/>
      <c r="X105" s="61" t="n">
        <f aca="false">+$X$3/K105</f>
        <v>18.75</v>
      </c>
      <c r="Y105" s="61" t="n">
        <f aca="false">+X105*E105</f>
        <v>150000</v>
      </c>
      <c r="Z105" s="68"/>
      <c r="AA105" s="61" t="n">
        <f aca="false">+$AA$3/K105</f>
        <v>20.25</v>
      </c>
      <c r="AB105" s="61" t="n">
        <f aca="false">+AA105*E105</f>
        <v>162000</v>
      </c>
      <c r="AC105" s="68"/>
      <c r="AD105" s="1"/>
      <c r="AE105" s="1"/>
      <c r="AF105" s="1"/>
      <c r="AG105" s="1"/>
      <c r="AH105" s="1"/>
      <c r="AI105" s="2"/>
      <c r="AJ105" s="44"/>
      <c r="AK105" s="44"/>
      <c r="AL105" s="44"/>
      <c r="AM105" s="44"/>
      <c r="AN105" s="44"/>
      <c r="AO105" s="44"/>
      <c r="AP105" s="2"/>
      <c r="AQ105" s="2"/>
      <c r="AR105" s="2"/>
      <c r="AS105" s="2"/>
      <c r="AT105" s="2"/>
      <c r="AU105" s="2"/>
      <c r="AV105" s="2"/>
      <c r="AW105" s="2"/>
      <c r="AX105" s="2"/>
    </row>
    <row r="106" s="63" customFormat="true" ht="12.75" hidden="false" customHeight="false" outlineLevel="0" collapsed="false">
      <c r="A106" s="56" t="n">
        <f aca="false">A105+1</f>
        <v>10103</v>
      </c>
      <c r="B106" s="56" t="n">
        <v>2936388</v>
      </c>
      <c r="C106" s="56" t="n">
        <v>2007</v>
      </c>
      <c r="D106" s="57" t="s">
        <v>148</v>
      </c>
      <c r="E106" s="58" t="n">
        <v>8000</v>
      </c>
      <c r="F106" s="59" t="s">
        <v>24</v>
      </c>
      <c r="G106" s="56" t="n">
        <v>50</v>
      </c>
      <c r="H106" s="56" t="n">
        <v>800</v>
      </c>
      <c r="I106" s="56" t="n">
        <f aca="false">+H106*2</f>
        <v>1600</v>
      </c>
      <c r="J106" s="60" t="n">
        <f aca="false">+(H106/G106)*2</f>
        <v>32</v>
      </c>
      <c r="K106" s="60" t="n">
        <f aca="false">+J106/24</f>
        <v>1.33333333333333</v>
      </c>
      <c r="L106" s="61" t="n">
        <f aca="false">+$L$3/K106</f>
        <v>20.25</v>
      </c>
      <c r="M106" s="61" t="n">
        <f aca="false">+L106*E106</f>
        <v>162000</v>
      </c>
      <c r="N106" s="68"/>
      <c r="O106" s="61" t="n">
        <f aca="false">+$O$3/K106</f>
        <v>19.5</v>
      </c>
      <c r="P106" s="61" t="n">
        <f aca="false">+O106*E106</f>
        <v>156000</v>
      </c>
      <c r="Q106" s="68"/>
      <c r="R106" s="61" t="n">
        <f aca="false">+$R$3/K106</f>
        <v>20.25</v>
      </c>
      <c r="S106" s="61" t="n">
        <f aca="false">+R106*E106</f>
        <v>162000</v>
      </c>
      <c r="T106" s="68"/>
      <c r="U106" s="61" t="n">
        <f aca="false">+$U$3/K106</f>
        <v>20.25</v>
      </c>
      <c r="V106" s="61" t="n">
        <f aca="false">+U106*E106</f>
        <v>162000</v>
      </c>
      <c r="W106" s="68"/>
      <c r="X106" s="61" t="n">
        <f aca="false">+$X$3/K106</f>
        <v>18.75</v>
      </c>
      <c r="Y106" s="61" t="n">
        <f aca="false">+X106*E106</f>
        <v>150000</v>
      </c>
      <c r="Z106" s="68"/>
      <c r="AA106" s="61" t="n">
        <f aca="false">+$AA$3/K106</f>
        <v>20.25</v>
      </c>
      <c r="AB106" s="61" t="n">
        <f aca="false">+AA106*E106</f>
        <v>162000</v>
      </c>
      <c r="AC106" s="68"/>
      <c r="AD106" s="1"/>
      <c r="AE106" s="1"/>
      <c r="AF106" s="1"/>
      <c r="AG106" s="1"/>
      <c r="AH106" s="1"/>
      <c r="AI106" s="2"/>
      <c r="AJ106" s="44"/>
      <c r="AK106" s="44"/>
      <c r="AL106" s="44"/>
      <c r="AM106" s="44"/>
      <c r="AN106" s="44"/>
      <c r="AO106" s="44"/>
      <c r="AP106" s="2"/>
      <c r="AQ106" s="2"/>
      <c r="AR106" s="2"/>
      <c r="AS106" s="2"/>
      <c r="AT106" s="2"/>
      <c r="AU106" s="2"/>
      <c r="AV106" s="2"/>
      <c r="AW106" s="2"/>
      <c r="AX106" s="2"/>
    </row>
    <row r="107" s="63" customFormat="true" ht="12.75" hidden="false" customHeight="false" outlineLevel="0" collapsed="false">
      <c r="A107" s="56" t="n">
        <f aca="false">A106+1</f>
        <v>10104</v>
      </c>
      <c r="B107" s="56" t="n">
        <v>2953640</v>
      </c>
      <c r="C107" s="56" t="n">
        <v>2007</v>
      </c>
      <c r="D107" s="57" t="s">
        <v>149</v>
      </c>
      <c r="E107" s="58" t="n">
        <v>8000</v>
      </c>
      <c r="F107" s="59" t="s">
        <v>150</v>
      </c>
      <c r="G107" s="56" t="n">
        <v>50</v>
      </c>
      <c r="H107" s="56" t="n">
        <v>800</v>
      </c>
      <c r="I107" s="56" t="n">
        <f aca="false">+H107*2</f>
        <v>1600</v>
      </c>
      <c r="J107" s="60" t="n">
        <f aca="false">+(H107/G107)*2</f>
        <v>32</v>
      </c>
      <c r="K107" s="60" t="n">
        <f aca="false">+J107/24</f>
        <v>1.33333333333333</v>
      </c>
      <c r="L107" s="61" t="n">
        <f aca="false">+$L$3/K107</f>
        <v>20.25</v>
      </c>
      <c r="M107" s="61" t="n">
        <f aca="false">+L107*E107</f>
        <v>162000</v>
      </c>
      <c r="N107" s="68"/>
      <c r="O107" s="61" t="n">
        <f aca="false">+$O$3/K107</f>
        <v>19.5</v>
      </c>
      <c r="P107" s="61" t="n">
        <f aca="false">+O107*E107</f>
        <v>156000</v>
      </c>
      <c r="Q107" s="68"/>
      <c r="R107" s="61" t="n">
        <f aca="false">+$R$3/K107</f>
        <v>20.25</v>
      </c>
      <c r="S107" s="61" t="n">
        <f aca="false">+R107*E107</f>
        <v>162000</v>
      </c>
      <c r="T107" s="68"/>
      <c r="U107" s="61" t="n">
        <f aca="false">+$U$3/K107</f>
        <v>20.25</v>
      </c>
      <c r="V107" s="61" t="n">
        <f aca="false">+U107*E107</f>
        <v>162000</v>
      </c>
      <c r="W107" s="68"/>
      <c r="X107" s="61" t="n">
        <f aca="false">+$X$3/K107</f>
        <v>18.75</v>
      </c>
      <c r="Y107" s="61" t="n">
        <f aca="false">+X107*E107</f>
        <v>150000</v>
      </c>
      <c r="Z107" s="68"/>
      <c r="AA107" s="61" t="n">
        <f aca="false">+$AA$3/K107</f>
        <v>20.25</v>
      </c>
      <c r="AB107" s="61" t="n">
        <f aca="false">+AA107*E107</f>
        <v>162000</v>
      </c>
      <c r="AC107" s="68"/>
      <c r="AD107" s="1"/>
      <c r="AE107" s="1"/>
      <c r="AF107" s="1"/>
      <c r="AG107" s="1"/>
      <c r="AH107" s="1"/>
      <c r="AI107" s="2"/>
      <c r="AJ107" s="44"/>
      <c r="AK107" s="44"/>
      <c r="AL107" s="44"/>
      <c r="AM107" s="44"/>
      <c r="AN107" s="44"/>
      <c r="AO107" s="44"/>
      <c r="AP107" s="2"/>
      <c r="AQ107" s="2"/>
      <c r="AR107" s="2"/>
      <c r="AS107" s="2"/>
      <c r="AT107" s="2"/>
      <c r="AU107" s="2"/>
      <c r="AV107" s="2"/>
      <c r="AW107" s="2"/>
      <c r="AX107" s="2"/>
    </row>
    <row r="108" s="63" customFormat="true" ht="12.75" hidden="false" customHeight="false" outlineLevel="0" collapsed="false">
      <c r="A108" s="56" t="n">
        <f aca="false">A107+1</f>
        <v>10105</v>
      </c>
      <c r="B108" s="56" t="n">
        <v>2956197</v>
      </c>
      <c r="C108" s="56" t="n">
        <v>2007</v>
      </c>
      <c r="D108" s="57" t="s">
        <v>151</v>
      </c>
      <c r="E108" s="58" t="n">
        <v>8000</v>
      </c>
      <c r="F108" s="59" t="s">
        <v>24</v>
      </c>
      <c r="G108" s="56" t="n">
        <v>50</v>
      </c>
      <c r="H108" s="56" t="n">
        <v>800</v>
      </c>
      <c r="I108" s="56" t="n">
        <f aca="false">+H108*2</f>
        <v>1600</v>
      </c>
      <c r="J108" s="60" t="n">
        <f aca="false">+(H108/G108)*2</f>
        <v>32</v>
      </c>
      <c r="K108" s="60" t="n">
        <f aca="false">+J108/24</f>
        <v>1.33333333333333</v>
      </c>
      <c r="L108" s="61" t="n">
        <f aca="false">+$L$3/K108</f>
        <v>20.25</v>
      </c>
      <c r="M108" s="61" t="n">
        <f aca="false">+L108*E108</f>
        <v>162000</v>
      </c>
      <c r="N108" s="68"/>
      <c r="O108" s="61" t="n">
        <f aca="false">+$O$3/K108</f>
        <v>19.5</v>
      </c>
      <c r="P108" s="61" t="n">
        <f aca="false">+O108*E108</f>
        <v>156000</v>
      </c>
      <c r="Q108" s="68"/>
      <c r="R108" s="61" t="n">
        <f aca="false">+$R$3/K108</f>
        <v>20.25</v>
      </c>
      <c r="S108" s="61" t="n">
        <f aca="false">+R108*E108</f>
        <v>162000</v>
      </c>
      <c r="T108" s="68"/>
      <c r="U108" s="61" t="n">
        <f aca="false">+$U$3/K108</f>
        <v>20.25</v>
      </c>
      <c r="V108" s="61" t="n">
        <f aca="false">+U108*E108</f>
        <v>162000</v>
      </c>
      <c r="W108" s="68"/>
      <c r="X108" s="61" t="n">
        <f aca="false">+$X$3/K108</f>
        <v>18.75</v>
      </c>
      <c r="Y108" s="61" t="n">
        <f aca="false">+X108*E108</f>
        <v>150000</v>
      </c>
      <c r="Z108" s="68"/>
      <c r="AA108" s="61" t="n">
        <f aca="false">+$AA$3/K108</f>
        <v>20.25</v>
      </c>
      <c r="AB108" s="61" t="n">
        <f aca="false">+AA108*E108</f>
        <v>162000</v>
      </c>
      <c r="AC108" s="68"/>
      <c r="AD108" s="1"/>
      <c r="AE108" s="1"/>
      <c r="AF108" s="1"/>
      <c r="AG108" s="1"/>
      <c r="AH108" s="1"/>
      <c r="AI108" s="2"/>
      <c r="AJ108" s="44"/>
      <c r="AK108" s="44"/>
      <c r="AL108" s="44"/>
      <c r="AM108" s="44"/>
      <c r="AN108" s="44"/>
      <c r="AO108" s="44"/>
      <c r="AP108" s="2"/>
      <c r="AQ108" s="2"/>
      <c r="AR108" s="2"/>
      <c r="AS108" s="2"/>
      <c r="AT108" s="2"/>
      <c r="AU108" s="2"/>
      <c r="AV108" s="2"/>
      <c r="AW108" s="2"/>
      <c r="AX108" s="2"/>
    </row>
    <row r="109" s="63" customFormat="true" ht="12.75" hidden="false" customHeight="false" outlineLevel="0" collapsed="false">
      <c r="A109" s="56" t="n">
        <f aca="false">A108+1</f>
        <v>10106</v>
      </c>
      <c r="B109" s="56" t="n">
        <v>2956607</v>
      </c>
      <c r="C109" s="56" t="n">
        <v>2007</v>
      </c>
      <c r="D109" s="57" t="s">
        <v>152</v>
      </c>
      <c r="E109" s="58" t="n">
        <v>10000</v>
      </c>
      <c r="F109" s="59" t="s">
        <v>20</v>
      </c>
      <c r="G109" s="56" t="n">
        <v>50</v>
      </c>
      <c r="H109" s="56" t="n">
        <v>800</v>
      </c>
      <c r="I109" s="56" t="n">
        <f aca="false">+H109*2</f>
        <v>1600</v>
      </c>
      <c r="J109" s="60" t="n">
        <f aca="false">+(H109/G109)*2</f>
        <v>32</v>
      </c>
      <c r="K109" s="60" t="n">
        <f aca="false">+J109/24</f>
        <v>1.33333333333333</v>
      </c>
      <c r="L109" s="61" t="n">
        <f aca="false">+$L$3/K109</f>
        <v>20.25</v>
      </c>
      <c r="M109" s="61" t="n">
        <f aca="false">+L109*E109</f>
        <v>202500</v>
      </c>
      <c r="N109" s="68"/>
      <c r="O109" s="61" t="n">
        <f aca="false">+$O$3/K109</f>
        <v>19.5</v>
      </c>
      <c r="P109" s="61" t="n">
        <f aca="false">+O109*E109</f>
        <v>195000</v>
      </c>
      <c r="Q109" s="68"/>
      <c r="R109" s="61" t="n">
        <f aca="false">+$R$3/K109</f>
        <v>20.25</v>
      </c>
      <c r="S109" s="61" t="n">
        <f aca="false">+R109*E109</f>
        <v>202500</v>
      </c>
      <c r="T109" s="68"/>
      <c r="U109" s="61" t="n">
        <f aca="false">+$U$3/K109</f>
        <v>20.25</v>
      </c>
      <c r="V109" s="61" t="n">
        <f aca="false">+U109*E109</f>
        <v>202500</v>
      </c>
      <c r="W109" s="68"/>
      <c r="X109" s="61" t="n">
        <f aca="false">+$X$3/K109</f>
        <v>18.75</v>
      </c>
      <c r="Y109" s="61" t="n">
        <f aca="false">+X109*E109</f>
        <v>187500</v>
      </c>
      <c r="Z109" s="68"/>
      <c r="AA109" s="61" t="n">
        <f aca="false">+$AA$3/K109</f>
        <v>20.25</v>
      </c>
      <c r="AB109" s="61" t="n">
        <f aca="false">+AA109*E109</f>
        <v>202500</v>
      </c>
      <c r="AC109" s="68"/>
      <c r="AD109" s="1"/>
      <c r="AE109" s="1"/>
      <c r="AF109" s="1"/>
      <c r="AG109" s="1"/>
      <c r="AH109" s="1"/>
      <c r="AI109" s="2"/>
      <c r="AJ109" s="44"/>
      <c r="AK109" s="44"/>
      <c r="AL109" s="44"/>
      <c r="AM109" s="44"/>
      <c r="AN109" s="44"/>
      <c r="AO109" s="44"/>
      <c r="AP109" s="2"/>
      <c r="AQ109" s="2"/>
      <c r="AR109" s="2"/>
      <c r="AS109" s="2"/>
      <c r="AT109" s="2"/>
      <c r="AU109" s="2"/>
      <c r="AV109" s="2"/>
      <c r="AW109" s="2"/>
      <c r="AX109" s="2"/>
    </row>
    <row r="110" s="63" customFormat="true" ht="12.75" hidden="false" customHeight="false" outlineLevel="0" collapsed="false">
      <c r="A110" s="56" t="n">
        <f aca="false">A109+1</f>
        <v>10107</v>
      </c>
      <c r="B110" s="56" t="n">
        <v>2964649</v>
      </c>
      <c r="C110" s="56" t="n">
        <v>2007</v>
      </c>
      <c r="D110" s="57" t="s">
        <v>153</v>
      </c>
      <c r="E110" s="58" t="n">
        <v>9000</v>
      </c>
      <c r="F110" s="59" t="s">
        <v>154</v>
      </c>
      <c r="G110" s="56" t="n">
        <v>50</v>
      </c>
      <c r="H110" s="56" t="n">
        <v>800</v>
      </c>
      <c r="I110" s="56" t="n">
        <f aca="false">+H110*2</f>
        <v>1600</v>
      </c>
      <c r="J110" s="60" t="n">
        <f aca="false">+(H110/G110)*2</f>
        <v>32</v>
      </c>
      <c r="K110" s="60" t="n">
        <f aca="false">+J110/24</f>
        <v>1.33333333333333</v>
      </c>
      <c r="L110" s="61" t="n">
        <f aca="false">+$L$3/K110</f>
        <v>20.25</v>
      </c>
      <c r="M110" s="61" t="n">
        <f aca="false">+L110*E110</f>
        <v>182250</v>
      </c>
      <c r="N110" s="68"/>
      <c r="O110" s="61" t="n">
        <f aca="false">+$O$3/K110</f>
        <v>19.5</v>
      </c>
      <c r="P110" s="61" t="n">
        <f aca="false">+O110*E110</f>
        <v>175500</v>
      </c>
      <c r="Q110" s="68"/>
      <c r="R110" s="61" t="n">
        <f aca="false">+$R$3/K110</f>
        <v>20.25</v>
      </c>
      <c r="S110" s="61" t="n">
        <f aca="false">+R110*E110</f>
        <v>182250</v>
      </c>
      <c r="T110" s="68"/>
      <c r="U110" s="61" t="n">
        <f aca="false">+$U$3/K110</f>
        <v>20.25</v>
      </c>
      <c r="V110" s="61" t="n">
        <f aca="false">+U110*E110</f>
        <v>182250</v>
      </c>
      <c r="W110" s="68"/>
      <c r="X110" s="61" t="n">
        <f aca="false">+$X$3/K110</f>
        <v>18.75</v>
      </c>
      <c r="Y110" s="61" t="n">
        <f aca="false">+X110*E110</f>
        <v>168750</v>
      </c>
      <c r="Z110" s="68"/>
      <c r="AA110" s="61" t="n">
        <f aca="false">+$AA$3/K110</f>
        <v>20.25</v>
      </c>
      <c r="AB110" s="61" t="n">
        <f aca="false">+AA110*E110</f>
        <v>182250</v>
      </c>
      <c r="AC110" s="68"/>
      <c r="AD110" s="1"/>
      <c r="AE110" s="1"/>
      <c r="AF110" s="1"/>
      <c r="AG110" s="1"/>
      <c r="AH110" s="1"/>
      <c r="AI110" s="2"/>
      <c r="AJ110" s="44"/>
      <c r="AK110" s="44"/>
      <c r="AL110" s="44"/>
      <c r="AM110" s="44"/>
      <c r="AN110" s="44"/>
      <c r="AO110" s="44"/>
      <c r="AP110" s="2"/>
      <c r="AQ110" s="2"/>
      <c r="AR110" s="2"/>
      <c r="AS110" s="2"/>
      <c r="AT110" s="2"/>
      <c r="AU110" s="2"/>
      <c r="AV110" s="2"/>
      <c r="AW110" s="2"/>
      <c r="AX110" s="2"/>
    </row>
    <row r="111" s="63" customFormat="true" ht="12.75" hidden="false" customHeight="false" outlineLevel="0" collapsed="false">
      <c r="A111" s="56" t="n">
        <f aca="false">A110+1</f>
        <v>10108</v>
      </c>
      <c r="B111" s="56" t="n">
        <v>2970579</v>
      </c>
      <c r="C111" s="56" t="n">
        <v>2007</v>
      </c>
      <c r="D111" s="57" t="s">
        <v>155</v>
      </c>
      <c r="E111" s="58" t="n">
        <v>9000</v>
      </c>
      <c r="F111" s="59" t="s">
        <v>20</v>
      </c>
      <c r="G111" s="56" t="n">
        <v>50</v>
      </c>
      <c r="H111" s="56" t="n">
        <v>800</v>
      </c>
      <c r="I111" s="56" t="n">
        <f aca="false">+H111*2</f>
        <v>1600</v>
      </c>
      <c r="J111" s="60" t="n">
        <f aca="false">+(H111/G111)*2</f>
        <v>32</v>
      </c>
      <c r="K111" s="60" t="n">
        <f aca="false">+J111/24</f>
        <v>1.33333333333333</v>
      </c>
      <c r="L111" s="61" t="n">
        <f aca="false">+$L$3/K111</f>
        <v>20.25</v>
      </c>
      <c r="M111" s="61" t="n">
        <f aca="false">+L111*E111</f>
        <v>182250</v>
      </c>
      <c r="N111" s="68"/>
      <c r="O111" s="61" t="n">
        <f aca="false">+$O$3/K111</f>
        <v>19.5</v>
      </c>
      <c r="P111" s="61" t="n">
        <f aca="false">+O111*E111</f>
        <v>175500</v>
      </c>
      <c r="Q111" s="68"/>
      <c r="R111" s="61" t="n">
        <f aca="false">+$R$3/K111</f>
        <v>20.25</v>
      </c>
      <c r="S111" s="61" t="n">
        <f aca="false">+R111*E111</f>
        <v>182250</v>
      </c>
      <c r="T111" s="68"/>
      <c r="U111" s="61" t="n">
        <f aca="false">+$U$3/K111</f>
        <v>20.25</v>
      </c>
      <c r="V111" s="61" t="n">
        <f aca="false">+U111*E111</f>
        <v>182250</v>
      </c>
      <c r="W111" s="68"/>
      <c r="X111" s="61" t="n">
        <f aca="false">+$X$3/K111</f>
        <v>18.75</v>
      </c>
      <c r="Y111" s="61" t="n">
        <f aca="false">+X111*E111</f>
        <v>168750</v>
      </c>
      <c r="Z111" s="68"/>
      <c r="AA111" s="61" t="n">
        <f aca="false">+$AA$3/K111</f>
        <v>20.25</v>
      </c>
      <c r="AB111" s="61" t="n">
        <f aca="false">+AA111*E111</f>
        <v>182250</v>
      </c>
      <c r="AC111" s="68"/>
      <c r="AD111" s="1"/>
      <c r="AE111" s="1"/>
      <c r="AF111" s="1"/>
      <c r="AG111" s="1"/>
      <c r="AH111" s="1"/>
      <c r="AI111" s="2"/>
      <c r="AJ111" s="44"/>
      <c r="AK111" s="44"/>
      <c r="AL111" s="44"/>
      <c r="AM111" s="44"/>
      <c r="AN111" s="44"/>
      <c r="AO111" s="44"/>
      <c r="AP111" s="2"/>
      <c r="AQ111" s="2"/>
      <c r="AR111" s="2"/>
      <c r="AS111" s="2"/>
      <c r="AT111" s="2"/>
      <c r="AU111" s="2"/>
      <c r="AV111" s="2"/>
      <c r="AW111" s="2"/>
      <c r="AX111" s="2"/>
    </row>
    <row r="112" s="63" customFormat="true" ht="12.75" hidden="false" customHeight="false" outlineLevel="0" collapsed="false">
      <c r="A112" s="56" t="n">
        <f aca="false">A111+1</f>
        <v>10109</v>
      </c>
      <c r="B112" s="56" t="n">
        <v>2981075</v>
      </c>
      <c r="C112" s="56" t="n">
        <v>2007</v>
      </c>
      <c r="D112" s="57" t="s">
        <v>156</v>
      </c>
      <c r="E112" s="58" t="n">
        <v>9000</v>
      </c>
      <c r="F112" s="59" t="s">
        <v>24</v>
      </c>
      <c r="G112" s="56" t="n">
        <v>50</v>
      </c>
      <c r="H112" s="56" t="n">
        <v>800</v>
      </c>
      <c r="I112" s="56" t="n">
        <f aca="false">+H112*2</f>
        <v>1600</v>
      </c>
      <c r="J112" s="60" t="n">
        <f aca="false">+(H112/G112)*2</f>
        <v>32</v>
      </c>
      <c r="K112" s="60" t="n">
        <f aca="false">+J112/24</f>
        <v>1.33333333333333</v>
      </c>
      <c r="L112" s="61" t="n">
        <f aca="false">+$L$3/K112</f>
        <v>20.25</v>
      </c>
      <c r="M112" s="61" t="n">
        <f aca="false">+L112*E112</f>
        <v>182250</v>
      </c>
      <c r="N112" s="68"/>
      <c r="O112" s="61" t="n">
        <f aca="false">+$O$3/K112</f>
        <v>19.5</v>
      </c>
      <c r="P112" s="61" t="n">
        <f aca="false">+O112*E112</f>
        <v>175500</v>
      </c>
      <c r="Q112" s="68"/>
      <c r="R112" s="61" t="n">
        <f aca="false">+$R$3/K112</f>
        <v>20.25</v>
      </c>
      <c r="S112" s="61" t="n">
        <f aca="false">+R112*E112</f>
        <v>182250</v>
      </c>
      <c r="T112" s="68"/>
      <c r="U112" s="61" t="n">
        <f aca="false">+$U$3/K112</f>
        <v>20.25</v>
      </c>
      <c r="V112" s="61" t="n">
        <f aca="false">+U112*E112</f>
        <v>182250</v>
      </c>
      <c r="W112" s="68"/>
      <c r="X112" s="61" t="n">
        <f aca="false">+$X$3/K112</f>
        <v>18.75</v>
      </c>
      <c r="Y112" s="61" t="n">
        <f aca="false">+X112*E112</f>
        <v>168750</v>
      </c>
      <c r="Z112" s="68"/>
      <c r="AA112" s="61" t="n">
        <f aca="false">+$AA$3/K112</f>
        <v>20.25</v>
      </c>
      <c r="AB112" s="61" t="n">
        <f aca="false">+AA112*E112</f>
        <v>182250</v>
      </c>
      <c r="AC112" s="68"/>
      <c r="AD112" s="1"/>
      <c r="AE112" s="1"/>
      <c r="AF112" s="1"/>
      <c r="AG112" s="1"/>
      <c r="AH112" s="1"/>
      <c r="AI112" s="2"/>
      <c r="AJ112" s="44"/>
      <c r="AK112" s="44"/>
      <c r="AL112" s="44"/>
      <c r="AM112" s="44"/>
      <c r="AN112" s="44"/>
      <c r="AO112" s="44"/>
      <c r="AP112" s="2"/>
      <c r="AQ112" s="2"/>
      <c r="AR112" s="2"/>
      <c r="AS112" s="2"/>
      <c r="AT112" s="2"/>
      <c r="AU112" s="2"/>
      <c r="AV112" s="2"/>
      <c r="AW112" s="2"/>
      <c r="AX112" s="2"/>
    </row>
    <row r="113" s="63" customFormat="true" ht="12.75" hidden="false" customHeight="false" outlineLevel="0" collapsed="false">
      <c r="A113" s="56" t="n">
        <f aca="false">A112+1</f>
        <v>10110</v>
      </c>
      <c r="B113" s="56" t="n">
        <v>2981175</v>
      </c>
      <c r="C113" s="56" t="n">
        <v>2007</v>
      </c>
      <c r="D113" s="57" t="s">
        <v>157</v>
      </c>
      <c r="E113" s="58" t="n">
        <v>9000</v>
      </c>
      <c r="F113" s="59" t="s">
        <v>20</v>
      </c>
      <c r="G113" s="56" t="n">
        <v>50</v>
      </c>
      <c r="H113" s="56" t="n">
        <v>800</v>
      </c>
      <c r="I113" s="56" t="n">
        <f aca="false">+H113*2</f>
        <v>1600</v>
      </c>
      <c r="J113" s="60" t="n">
        <f aca="false">+(H113/G113)*2</f>
        <v>32</v>
      </c>
      <c r="K113" s="60" t="n">
        <f aca="false">+J113/24</f>
        <v>1.33333333333333</v>
      </c>
      <c r="L113" s="61" t="n">
        <f aca="false">+$L$3/K113</f>
        <v>20.25</v>
      </c>
      <c r="M113" s="61" t="n">
        <f aca="false">+L113*E113</f>
        <v>182250</v>
      </c>
      <c r="N113" s="68"/>
      <c r="O113" s="61" t="n">
        <f aca="false">+$O$3/K113</f>
        <v>19.5</v>
      </c>
      <c r="P113" s="61" t="n">
        <f aca="false">+O113*E113</f>
        <v>175500</v>
      </c>
      <c r="Q113" s="68"/>
      <c r="R113" s="61" t="n">
        <f aca="false">+$R$3/K113</f>
        <v>20.25</v>
      </c>
      <c r="S113" s="61" t="n">
        <f aca="false">+R113*E113</f>
        <v>182250</v>
      </c>
      <c r="T113" s="68"/>
      <c r="U113" s="61" t="n">
        <f aca="false">+$U$3/K113</f>
        <v>20.25</v>
      </c>
      <c r="V113" s="61" t="n">
        <f aca="false">+U113*E113</f>
        <v>182250</v>
      </c>
      <c r="W113" s="68"/>
      <c r="X113" s="61" t="n">
        <f aca="false">+$X$3/K113</f>
        <v>18.75</v>
      </c>
      <c r="Y113" s="61" t="n">
        <f aca="false">+X113*E113</f>
        <v>168750</v>
      </c>
      <c r="Z113" s="68"/>
      <c r="AA113" s="61" t="n">
        <f aca="false">+$AA$3/K113</f>
        <v>20.25</v>
      </c>
      <c r="AB113" s="61" t="n">
        <f aca="false">+AA113*E113</f>
        <v>182250</v>
      </c>
      <c r="AC113" s="68"/>
      <c r="AD113" s="1"/>
      <c r="AE113" s="1"/>
      <c r="AF113" s="1"/>
      <c r="AG113" s="1"/>
      <c r="AH113" s="1"/>
      <c r="AI113" s="2"/>
      <c r="AJ113" s="44"/>
      <c r="AK113" s="44"/>
      <c r="AL113" s="44"/>
      <c r="AM113" s="44"/>
      <c r="AN113" s="44"/>
      <c r="AO113" s="44"/>
      <c r="AP113" s="2"/>
      <c r="AQ113" s="2"/>
      <c r="AR113" s="2"/>
      <c r="AS113" s="2"/>
      <c r="AT113" s="2"/>
      <c r="AU113" s="2"/>
      <c r="AV113" s="2"/>
      <c r="AW113" s="2"/>
      <c r="AX113" s="2"/>
    </row>
    <row r="114" s="63" customFormat="true" ht="12.75" hidden="false" customHeight="false" outlineLevel="0" collapsed="false">
      <c r="A114" s="56" t="n">
        <f aca="false">A113+1</f>
        <v>10111</v>
      </c>
      <c r="B114" s="56" t="n">
        <v>2982027</v>
      </c>
      <c r="C114" s="56" t="n">
        <v>2007</v>
      </c>
      <c r="D114" s="57" t="s">
        <v>158</v>
      </c>
      <c r="E114" s="58" t="n">
        <v>9000</v>
      </c>
      <c r="F114" s="59" t="s">
        <v>24</v>
      </c>
      <c r="G114" s="56" t="n">
        <v>50</v>
      </c>
      <c r="H114" s="56" t="n">
        <v>800</v>
      </c>
      <c r="I114" s="56" t="n">
        <f aca="false">+H114*2</f>
        <v>1600</v>
      </c>
      <c r="J114" s="60" t="n">
        <f aca="false">+(H114/G114)*2</f>
        <v>32</v>
      </c>
      <c r="K114" s="60" t="n">
        <f aca="false">+J114/24</f>
        <v>1.33333333333333</v>
      </c>
      <c r="L114" s="61" t="n">
        <f aca="false">+$L$3/K114</f>
        <v>20.25</v>
      </c>
      <c r="M114" s="61" t="n">
        <f aca="false">+L114*E114</f>
        <v>182250</v>
      </c>
      <c r="N114" s="68"/>
      <c r="O114" s="61" t="n">
        <f aca="false">+$O$3/K114</f>
        <v>19.5</v>
      </c>
      <c r="P114" s="61" t="n">
        <f aca="false">+O114*E114</f>
        <v>175500</v>
      </c>
      <c r="Q114" s="68"/>
      <c r="R114" s="61" t="n">
        <f aca="false">+$R$3/K114</f>
        <v>20.25</v>
      </c>
      <c r="S114" s="61" t="n">
        <f aca="false">+R114*E114</f>
        <v>182250</v>
      </c>
      <c r="T114" s="68"/>
      <c r="U114" s="61" t="n">
        <f aca="false">+$U$3/K114</f>
        <v>20.25</v>
      </c>
      <c r="V114" s="61" t="n">
        <f aca="false">+U114*E114</f>
        <v>182250</v>
      </c>
      <c r="W114" s="68"/>
      <c r="X114" s="61" t="n">
        <f aca="false">+$X$3/K114</f>
        <v>18.75</v>
      </c>
      <c r="Y114" s="61" t="n">
        <f aca="false">+X114*E114</f>
        <v>168750</v>
      </c>
      <c r="Z114" s="68"/>
      <c r="AA114" s="61" t="n">
        <f aca="false">+$AA$3/K114</f>
        <v>20.25</v>
      </c>
      <c r="AB114" s="61" t="n">
        <f aca="false">+AA114*E114</f>
        <v>182250</v>
      </c>
      <c r="AC114" s="68"/>
      <c r="AD114" s="1"/>
      <c r="AE114" s="1"/>
      <c r="AF114" s="1"/>
      <c r="AG114" s="1"/>
      <c r="AH114" s="1"/>
      <c r="AI114" s="2"/>
      <c r="AJ114" s="44"/>
      <c r="AK114" s="44"/>
      <c r="AL114" s="44"/>
      <c r="AM114" s="44"/>
      <c r="AN114" s="44"/>
      <c r="AO114" s="44"/>
      <c r="AP114" s="2"/>
      <c r="AQ114" s="2"/>
      <c r="AR114" s="2"/>
      <c r="AS114" s="2"/>
      <c r="AT114" s="2"/>
      <c r="AU114" s="2"/>
      <c r="AV114" s="2"/>
      <c r="AW114" s="2"/>
      <c r="AX114" s="2"/>
    </row>
    <row r="115" s="63" customFormat="true" ht="12.75" hidden="false" customHeight="false" outlineLevel="0" collapsed="false">
      <c r="A115" s="56" t="n">
        <f aca="false">A114+1</f>
        <v>10112</v>
      </c>
      <c r="B115" s="56" t="n">
        <v>2982697</v>
      </c>
      <c r="C115" s="56" t="n">
        <v>2007</v>
      </c>
      <c r="D115" s="57" t="s">
        <v>159</v>
      </c>
      <c r="E115" s="58" t="n">
        <v>9000</v>
      </c>
      <c r="F115" s="59" t="s">
        <v>20</v>
      </c>
      <c r="G115" s="56" t="n">
        <v>50</v>
      </c>
      <c r="H115" s="56" t="n">
        <v>800</v>
      </c>
      <c r="I115" s="56" t="n">
        <f aca="false">+H115*2</f>
        <v>1600</v>
      </c>
      <c r="J115" s="60" t="n">
        <f aca="false">+(H115/G115)*2</f>
        <v>32</v>
      </c>
      <c r="K115" s="60" t="n">
        <f aca="false">+J115/24</f>
        <v>1.33333333333333</v>
      </c>
      <c r="L115" s="61" t="n">
        <f aca="false">+$L$3/K115</f>
        <v>20.25</v>
      </c>
      <c r="M115" s="61" t="n">
        <f aca="false">+L115*E115</f>
        <v>182250</v>
      </c>
      <c r="N115" s="68"/>
      <c r="O115" s="61" t="n">
        <f aca="false">+$O$3/K115</f>
        <v>19.5</v>
      </c>
      <c r="P115" s="61" t="n">
        <f aca="false">+O115*E115</f>
        <v>175500</v>
      </c>
      <c r="Q115" s="68"/>
      <c r="R115" s="61" t="n">
        <f aca="false">+$R$3/K115</f>
        <v>20.25</v>
      </c>
      <c r="S115" s="61" t="n">
        <f aca="false">+R115*E115</f>
        <v>182250</v>
      </c>
      <c r="T115" s="68"/>
      <c r="U115" s="61" t="n">
        <f aca="false">+$U$3/K115</f>
        <v>20.25</v>
      </c>
      <c r="V115" s="61" t="n">
        <f aca="false">+U115*E115</f>
        <v>182250</v>
      </c>
      <c r="W115" s="68"/>
      <c r="X115" s="61" t="n">
        <f aca="false">+$X$3/K115</f>
        <v>18.75</v>
      </c>
      <c r="Y115" s="61" t="n">
        <f aca="false">+X115*E115</f>
        <v>168750</v>
      </c>
      <c r="Z115" s="68"/>
      <c r="AA115" s="61" t="n">
        <f aca="false">+$AA$3/K115</f>
        <v>20.25</v>
      </c>
      <c r="AB115" s="61" t="n">
        <f aca="false">+AA115*E115</f>
        <v>182250</v>
      </c>
      <c r="AC115" s="68"/>
      <c r="AD115" s="1"/>
      <c r="AE115" s="1"/>
      <c r="AF115" s="1"/>
      <c r="AG115" s="1"/>
      <c r="AH115" s="1"/>
      <c r="AI115" s="2"/>
      <c r="AJ115" s="44"/>
      <c r="AK115" s="44"/>
      <c r="AL115" s="44"/>
      <c r="AM115" s="44"/>
      <c r="AN115" s="44"/>
      <c r="AO115" s="44"/>
      <c r="AP115" s="2"/>
      <c r="AQ115" s="2"/>
      <c r="AR115" s="2"/>
      <c r="AS115" s="2"/>
      <c r="AT115" s="2"/>
      <c r="AU115" s="2"/>
      <c r="AV115" s="2"/>
      <c r="AW115" s="2"/>
      <c r="AX115" s="2"/>
    </row>
    <row r="116" s="63" customFormat="true" ht="12.75" hidden="false" customHeight="false" outlineLevel="0" collapsed="false">
      <c r="A116" s="56" t="n">
        <f aca="false">A115+1</f>
        <v>10113</v>
      </c>
      <c r="B116" s="56" t="n">
        <v>2989433</v>
      </c>
      <c r="C116" s="56" t="n">
        <v>2007</v>
      </c>
      <c r="D116" s="57" t="s">
        <v>160</v>
      </c>
      <c r="E116" s="58" t="n">
        <v>10000</v>
      </c>
      <c r="F116" s="64" t="s">
        <v>161</v>
      </c>
      <c r="G116" s="56" t="n">
        <v>50</v>
      </c>
      <c r="H116" s="56" t="n">
        <v>800</v>
      </c>
      <c r="I116" s="56" t="n">
        <f aca="false">+H116*2</f>
        <v>1600</v>
      </c>
      <c r="J116" s="60" t="n">
        <f aca="false">+(H116/G116)*2</f>
        <v>32</v>
      </c>
      <c r="K116" s="60" t="n">
        <f aca="false">+J116/24</f>
        <v>1.33333333333333</v>
      </c>
      <c r="L116" s="61" t="n">
        <f aca="false">+$L$3/K116</f>
        <v>20.25</v>
      </c>
      <c r="M116" s="61" t="n">
        <f aca="false">+L116*E116</f>
        <v>202500</v>
      </c>
      <c r="N116" s="68"/>
      <c r="O116" s="61" t="n">
        <f aca="false">+$O$3/K116</f>
        <v>19.5</v>
      </c>
      <c r="P116" s="61" t="n">
        <f aca="false">+O116*E116</f>
        <v>195000</v>
      </c>
      <c r="Q116" s="68"/>
      <c r="R116" s="61" t="n">
        <f aca="false">+$R$3/K116</f>
        <v>20.25</v>
      </c>
      <c r="S116" s="61" t="n">
        <f aca="false">+R116*E116</f>
        <v>202500</v>
      </c>
      <c r="T116" s="68"/>
      <c r="U116" s="61" t="n">
        <f aca="false">+$U$3/K116</f>
        <v>20.25</v>
      </c>
      <c r="V116" s="61" t="n">
        <f aca="false">+U116*E116</f>
        <v>202500</v>
      </c>
      <c r="W116" s="68"/>
      <c r="X116" s="61" t="n">
        <f aca="false">+$X$3/K116</f>
        <v>18.75</v>
      </c>
      <c r="Y116" s="61" t="n">
        <f aca="false">+X116*E116</f>
        <v>187500</v>
      </c>
      <c r="Z116" s="68"/>
      <c r="AA116" s="61" t="n">
        <f aca="false">+$AA$3/K116</f>
        <v>20.25</v>
      </c>
      <c r="AB116" s="61" t="n">
        <f aca="false">+AA116*E116</f>
        <v>202500</v>
      </c>
      <c r="AC116" s="68"/>
      <c r="AD116" s="1"/>
      <c r="AE116" s="1"/>
      <c r="AF116" s="1"/>
      <c r="AG116" s="1"/>
      <c r="AH116" s="1"/>
      <c r="AI116" s="2"/>
      <c r="AJ116" s="44"/>
      <c r="AK116" s="44"/>
      <c r="AL116" s="44"/>
      <c r="AM116" s="44"/>
      <c r="AN116" s="44"/>
      <c r="AO116" s="44"/>
      <c r="AP116" s="2"/>
      <c r="AQ116" s="2"/>
      <c r="AR116" s="2"/>
      <c r="AS116" s="2"/>
      <c r="AT116" s="2"/>
      <c r="AU116" s="2"/>
      <c r="AV116" s="2"/>
      <c r="AW116" s="2"/>
      <c r="AX116" s="2"/>
    </row>
    <row r="117" s="63" customFormat="true" ht="12.75" hidden="false" customHeight="false" outlineLevel="0" collapsed="false">
      <c r="A117" s="56" t="n">
        <f aca="false">A116+1</f>
        <v>10114</v>
      </c>
      <c r="B117" s="56" t="n">
        <v>2991122</v>
      </c>
      <c r="C117" s="56" t="n">
        <v>2007</v>
      </c>
      <c r="D117" s="57" t="s">
        <v>162</v>
      </c>
      <c r="E117" s="58" t="n">
        <v>9000</v>
      </c>
      <c r="F117" s="59" t="s">
        <v>24</v>
      </c>
      <c r="G117" s="56" t="n">
        <v>50</v>
      </c>
      <c r="H117" s="56" t="n">
        <v>800</v>
      </c>
      <c r="I117" s="56" t="n">
        <f aca="false">+H117*2</f>
        <v>1600</v>
      </c>
      <c r="J117" s="60" t="n">
        <f aca="false">+(H117/G117)*2</f>
        <v>32</v>
      </c>
      <c r="K117" s="60" t="n">
        <f aca="false">+J117/24</f>
        <v>1.33333333333333</v>
      </c>
      <c r="L117" s="61" t="n">
        <f aca="false">+$L$3/K117</f>
        <v>20.25</v>
      </c>
      <c r="M117" s="61" t="n">
        <f aca="false">+L117*E117</f>
        <v>182250</v>
      </c>
      <c r="N117" s="68"/>
      <c r="O117" s="61" t="n">
        <f aca="false">+$O$3/K117</f>
        <v>19.5</v>
      </c>
      <c r="P117" s="61" t="n">
        <f aca="false">+O117*E117</f>
        <v>175500</v>
      </c>
      <c r="Q117" s="68"/>
      <c r="R117" s="61" t="n">
        <f aca="false">+$R$3/K117</f>
        <v>20.25</v>
      </c>
      <c r="S117" s="61" t="n">
        <f aca="false">+R117*E117</f>
        <v>182250</v>
      </c>
      <c r="T117" s="68"/>
      <c r="U117" s="61" t="n">
        <f aca="false">+$U$3/K117</f>
        <v>20.25</v>
      </c>
      <c r="V117" s="61" t="n">
        <f aca="false">+U117*E117</f>
        <v>182250</v>
      </c>
      <c r="W117" s="68"/>
      <c r="X117" s="61" t="n">
        <f aca="false">+$X$3/K117</f>
        <v>18.75</v>
      </c>
      <c r="Y117" s="61" t="n">
        <f aca="false">+X117*E117</f>
        <v>168750</v>
      </c>
      <c r="Z117" s="68"/>
      <c r="AA117" s="61" t="n">
        <f aca="false">+$AA$3/K117</f>
        <v>20.25</v>
      </c>
      <c r="AB117" s="61" t="n">
        <f aca="false">+AA117*E117</f>
        <v>182250</v>
      </c>
      <c r="AC117" s="68"/>
      <c r="AD117" s="1"/>
      <c r="AE117" s="1"/>
      <c r="AF117" s="1"/>
      <c r="AG117" s="1"/>
      <c r="AH117" s="1"/>
      <c r="AI117" s="2"/>
      <c r="AJ117" s="44"/>
      <c r="AK117" s="44"/>
      <c r="AL117" s="44"/>
      <c r="AM117" s="44"/>
      <c r="AN117" s="44"/>
      <c r="AO117" s="44"/>
      <c r="AP117" s="2"/>
      <c r="AQ117" s="2"/>
      <c r="AR117" s="2"/>
      <c r="AS117" s="2"/>
      <c r="AT117" s="2"/>
      <c r="AU117" s="2"/>
      <c r="AV117" s="2"/>
      <c r="AW117" s="2"/>
      <c r="AX117" s="2"/>
    </row>
    <row r="118" s="63" customFormat="true" ht="12.75" hidden="false" customHeight="false" outlineLevel="0" collapsed="false">
      <c r="A118" s="56" t="n">
        <f aca="false">A117+1</f>
        <v>10115</v>
      </c>
      <c r="B118" s="56" t="n">
        <v>2993320</v>
      </c>
      <c r="C118" s="56" t="n">
        <v>2007</v>
      </c>
      <c r="D118" s="57" t="s">
        <v>163</v>
      </c>
      <c r="E118" s="58" t="n">
        <v>8000</v>
      </c>
      <c r="F118" s="59" t="s">
        <v>164</v>
      </c>
      <c r="G118" s="56" t="n">
        <v>50</v>
      </c>
      <c r="H118" s="56" t="n">
        <v>800</v>
      </c>
      <c r="I118" s="56" t="n">
        <f aca="false">+H118*2</f>
        <v>1600</v>
      </c>
      <c r="J118" s="60" t="n">
        <f aca="false">+(H118/G118)*2</f>
        <v>32</v>
      </c>
      <c r="K118" s="60" t="n">
        <f aca="false">+J118/24</f>
        <v>1.33333333333333</v>
      </c>
      <c r="L118" s="61" t="n">
        <f aca="false">+$L$3/K118</f>
        <v>20.25</v>
      </c>
      <c r="M118" s="61" t="n">
        <f aca="false">+L118*E118</f>
        <v>162000</v>
      </c>
      <c r="N118" s="68"/>
      <c r="O118" s="61" t="n">
        <f aca="false">+$O$3/K118</f>
        <v>19.5</v>
      </c>
      <c r="P118" s="61" t="n">
        <f aca="false">+O118*E118</f>
        <v>156000</v>
      </c>
      <c r="Q118" s="68"/>
      <c r="R118" s="61" t="n">
        <f aca="false">+$R$3/K118</f>
        <v>20.25</v>
      </c>
      <c r="S118" s="61" t="n">
        <f aca="false">+R118*E118</f>
        <v>162000</v>
      </c>
      <c r="T118" s="68"/>
      <c r="U118" s="61" t="n">
        <f aca="false">+$U$3/K118</f>
        <v>20.25</v>
      </c>
      <c r="V118" s="61" t="n">
        <f aca="false">+U118*E118</f>
        <v>162000</v>
      </c>
      <c r="W118" s="68"/>
      <c r="X118" s="61" t="n">
        <f aca="false">+$X$3/K118</f>
        <v>18.75</v>
      </c>
      <c r="Y118" s="61" t="n">
        <f aca="false">+X118*E118</f>
        <v>150000</v>
      </c>
      <c r="Z118" s="68"/>
      <c r="AA118" s="61" t="n">
        <f aca="false">+$AA$3/K118</f>
        <v>20.25</v>
      </c>
      <c r="AB118" s="61" t="n">
        <f aca="false">+AA118*E118</f>
        <v>162000</v>
      </c>
      <c r="AC118" s="68"/>
      <c r="AD118" s="1"/>
      <c r="AE118" s="1"/>
      <c r="AF118" s="1"/>
      <c r="AG118" s="1"/>
      <c r="AH118" s="1"/>
      <c r="AI118" s="2"/>
      <c r="AJ118" s="44"/>
      <c r="AK118" s="44"/>
      <c r="AL118" s="44"/>
      <c r="AM118" s="44"/>
      <c r="AN118" s="44"/>
      <c r="AO118" s="44"/>
      <c r="AP118" s="2"/>
      <c r="AQ118" s="2"/>
      <c r="AR118" s="2"/>
      <c r="AS118" s="2"/>
      <c r="AT118" s="2"/>
      <c r="AU118" s="2"/>
      <c r="AV118" s="2"/>
      <c r="AW118" s="2"/>
      <c r="AX118" s="2"/>
    </row>
    <row r="119" s="63" customFormat="true" ht="12.75" hidden="false" customHeight="false" outlineLevel="0" collapsed="false">
      <c r="A119" s="56" t="n">
        <f aca="false">A118+1</f>
        <v>10116</v>
      </c>
      <c r="B119" s="56" t="n">
        <v>2995505</v>
      </c>
      <c r="C119" s="56" t="n">
        <v>2007</v>
      </c>
      <c r="D119" s="57" t="s">
        <v>165</v>
      </c>
      <c r="E119" s="58" t="n">
        <v>8000</v>
      </c>
      <c r="F119" s="59" t="s">
        <v>47</v>
      </c>
      <c r="G119" s="56" t="n">
        <v>50</v>
      </c>
      <c r="H119" s="56" t="n">
        <v>800</v>
      </c>
      <c r="I119" s="56" t="n">
        <f aca="false">+H119*2</f>
        <v>1600</v>
      </c>
      <c r="J119" s="60" t="n">
        <f aca="false">+(H119/G119)*2</f>
        <v>32</v>
      </c>
      <c r="K119" s="60" t="n">
        <f aca="false">+J119/24</f>
        <v>1.33333333333333</v>
      </c>
      <c r="L119" s="61" t="n">
        <f aca="false">+$L$3/K119</f>
        <v>20.25</v>
      </c>
      <c r="M119" s="61" t="n">
        <f aca="false">+L119*E119</f>
        <v>162000</v>
      </c>
      <c r="N119" s="68"/>
      <c r="O119" s="61" t="n">
        <f aca="false">+$O$3/K119</f>
        <v>19.5</v>
      </c>
      <c r="P119" s="61" t="n">
        <f aca="false">+O119*E119</f>
        <v>156000</v>
      </c>
      <c r="Q119" s="68"/>
      <c r="R119" s="61" t="n">
        <f aca="false">+$R$3/K119</f>
        <v>20.25</v>
      </c>
      <c r="S119" s="61" t="n">
        <f aca="false">+R119*E119</f>
        <v>162000</v>
      </c>
      <c r="T119" s="68"/>
      <c r="U119" s="61" t="n">
        <f aca="false">+$U$3/K119</f>
        <v>20.25</v>
      </c>
      <c r="V119" s="61" t="n">
        <f aca="false">+U119*E119</f>
        <v>162000</v>
      </c>
      <c r="W119" s="68"/>
      <c r="X119" s="61" t="n">
        <f aca="false">+$X$3/K119</f>
        <v>18.75</v>
      </c>
      <c r="Y119" s="61" t="n">
        <f aca="false">+X119*E119</f>
        <v>150000</v>
      </c>
      <c r="Z119" s="68"/>
      <c r="AA119" s="61" t="n">
        <f aca="false">+$AA$3/K119</f>
        <v>20.25</v>
      </c>
      <c r="AB119" s="61" t="n">
        <f aca="false">+AA119*E119</f>
        <v>162000</v>
      </c>
      <c r="AC119" s="68"/>
      <c r="AD119" s="1"/>
      <c r="AE119" s="1"/>
      <c r="AF119" s="1"/>
      <c r="AG119" s="1"/>
      <c r="AH119" s="1"/>
      <c r="AI119" s="2"/>
      <c r="AJ119" s="44"/>
      <c r="AK119" s="44"/>
      <c r="AL119" s="44"/>
      <c r="AM119" s="44"/>
      <c r="AN119" s="44"/>
      <c r="AO119" s="44"/>
      <c r="AP119" s="2"/>
      <c r="AQ119" s="2"/>
      <c r="AR119" s="2"/>
      <c r="AS119" s="2"/>
      <c r="AT119" s="2"/>
      <c r="AU119" s="2"/>
      <c r="AV119" s="2"/>
      <c r="AW119" s="2"/>
      <c r="AX119" s="2"/>
    </row>
    <row r="120" s="63" customFormat="true" ht="12.75" hidden="false" customHeight="false" outlineLevel="0" collapsed="false">
      <c r="A120" s="56" t="n">
        <f aca="false">A119+1</f>
        <v>10117</v>
      </c>
      <c r="B120" s="56" t="n">
        <v>2995826</v>
      </c>
      <c r="C120" s="56" t="n">
        <v>2007</v>
      </c>
      <c r="D120" s="57" t="s">
        <v>166</v>
      </c>
      <c r="E120" s="58" t="n">
        <v>8000</v>
      </c>
      <c r="F120" s="59" t="s">
        <v>24</v>
      </c>
      <c r="G120" s="56" t="n">
        <v>50</v>
      </c>
      <c r="H120" s="56" t="n">
        <v>800</v>
      </c>
      <c r="I120" s="56" t="n">
        <f aca="false">+H120*2</f>
        <v>1600</v>
      </c>
      <c r="J120" s="60" t="n">
        <f aca="false">+(H120/G120)*2</f>
        <v>32</v>
      </c>
      <c r="K120" s="60" t="n">
        <f aca="false">+J120/24</f>
        <v>1.33333333333333</v>
      </c>
      <c r="L120" s="61" t="n">
        <f aca="false">+$L$3/K120</f>
        <v>20.25</v>
      </c>
      <c r="M120" s="61" t="n">
        <f aca="false">+L120*E120</f>
        <v>162000</v>
      </c>
      <c r="N120" s="68"/>
      <c r="O120" s="61" t="n">
        <f aca="false">+$O$3/K120</f>
        <v>19.5</v>
      </c>
      <c r="P120" s="61" t="n">
        <f aca="false">+O120*E120</f>
        <v>156000</v>
      </c>
      <c r="Q120" s="68"/>
      <c r="R120" s="61" t="n">
        <f aca="false">+$R$3/K120</f>
        <v>20.25</v>
      </c>
      <c r="S120" s="61" t="n">
        <f aca="false">+R120*E120</f>
        <v>162000</v>
      </c>
      <c r="T120" s="68"/>
      <c r="U120" s="61" t="n">
        <f aca="false">+$U$3/K120</f>
        <v>20.25</v>
      </c>
      <c r="V120" s="61" t="n">
        <f aca="false">+U120*E120</f>
        <v>162000</v>
      </c>
      <c r="W120" s="68"/>
      <c r="X120" s="61" t="n">
        <f aca="false">+$X$3/K120</f>
        <v>18.75</v>
      </c>
      <c r="Y120" s="61" t="n">
        <f aca="false">+X120*E120</f>
        <v>150000</v>
      </c>
      <c r="Z120" s="68"/>
      <c r="AA120" s="61" t="n">
        <f aca="false">+$AA$3/K120</f>
        <v>20.25</v>
      </c>
      <c r="AB120" s="61" t="n">
        <f aca="false">+AA120*E120</f>
        <v>162000</v>
      </c>
      <c r="AC120" s="68"/>
      <c r="AD120" s="1"/>
      <c r="AE120" s="1"/>
      <c r="AF120" s="1"/>
      <c r="AG120" s="1"/>
      <c r="AH120" s="1"/>
      <c r="AI120" s="2"/>
      <c r="AJ120" s="44"/>
      <c r="AK120" s="44"/>
      <c r="AL120" s="44"/>
      <c r="AM120" s="44"/>
      <c r="AN120" s="44"/>
      <c r="AO120" s="44"/>
      <c r="AP120" s="2"/>
      <c r="AQ120" s="2"/>
      <c r="AR120" s="2"/>
      <c r="AS120" s="2"/>
      <c r="AT120" s="2"/>
      <c r="AU120" s="2"/>
      <c r="AV120" s="2"/>
      <c r="AW120" s="2"/>
      <c r="AX120" s="2"/>
    </row>
    <row r="121" s="63" customFormat="true" ht="12.75" hidden="false" customHeight="false" outlineLevel="0" collapsed="false">
      <c r="A121" s="56" t="n">
        <f aca="false">A120+1</f>
        <v>10118</v>
      </c>
      <c r="B121" s="56" t="n">
        <v>2995845</v>
      </c>
      <c r="C121" s="56" t="n">
        <v>2007</v>
      </c>
      <c r="D121" s="57" t="s">
        <v>167</v>
      </c>
      <c r="E121" s="58" t="n">
        <v>9000</v>
      </c>
      <c r="F121" s="59" t="s">
        <v>20</v>
      </c>
      <c r="G121" s="56" t="n">
        <v>50</v>
      </c>
      <c r="H121" s="56" t="n">
        <v>800</v>
      </c>
      <c r="I121" s="56" t="n">
        <f aca="false">+H121*2</f>
        <v>1600</v>
      </c>
      <c r="J121" s="60" t="n">
        <f aca="false">+(H121/G121)*2</f>
        <v>32</v>
      </c>
      <c r="K121" s="60" t="n">
        <f aca="false">+J121/24</f>
        <v>1.33333333333333</v>
      </c>
      <c r="L121" s="61" t="n">
        <f aca="false">+$L$3/K121</f>
        <v>20.25</v>
      </c>
      <c r="M121" s="61" t="n">
        <f aca="false">+L121*E121</f>
        <v>182250</v>
      </c>
      <c r="N121" s="68"/>
      <c r="O121" s="61" t="n">
        <f aca="false">+$O$3/K121</f>
        <v>19.5</v>
      </c>
      <c r="P121" s="61" t="n">
        <f aca="false">+O121*E121</f>
        <v>175500</v>
      </c>
      <c r="Q121" s="68"/>
      <c r="R121" s="61" t="n">
        <f aca="false">+$R$3/K121</f>
        <v>20.25</v>
      </c>
      <c r="S121" s="61" t="n">
        <f aca="false">+R121*E121</f>
        <v>182250</v>
      </c>
      <c r="T121" s="68"/>
      <c r="U121" s="61" t="n">
        <f aca="false">+$U$3/K121</f>
        <v>20.25</v>
      </c>
      <c r="V121" s="61" t="n">
        <f aca="false">+U121*E121</f>
        <v>182250</v>
      </c>
      <c r="W121" s="68"/>
      <c r="X121" s="61" t="n">
        <f aca="false">+$X$3/K121</f>
        <v>18.75</v>
      </c>
      <c r="Y121" s="61" t="n">
        <f aca="false">+X121*E121</f>
        <v>168750</v>
      </c>
      <c r="Z121" s="68"/>
      <c r="AA121" s="61" t="n">
        <f aca="false">+$AA$3/K121</f>
        <v>20.25</v>
      </c>
      <c r="AB121" s="61" t="n">
        <f aca="false">+AA121*E121</f>
        <v>182250</v>
      </c>
      <c r="AC121" s="68"/>
      <c r="AD121" s="1"/>
      <c r="AE121" s="1"/>
      <c r="AF121" s="1"/>
      <c r="AG121" s="1"/>
      <c r="AH121" s="1"/>
      <c r="AI121" s="2"/>
      <c r="AJ121" s="44"/>
      <c r="AK121" s="44"/>
      <c r="AL121" s="44"/>
      <c r="AM121" s="44"/>
      <c r="AN121" s="44"/>
      <c r="AO121" s="44"/>
      <c r="AP121" s="2"/>
      <c r="AQ121" s="2"/>
      <c r="AR121" s="2"/>
      <c r="AS121" s="2"/>
      <c r="AT121" s="2"/>
      <c r="AU121" s="2"/>
      <c r="AV121" s="2"/>
      <c r="AW121" s="2"/>
      <c r="AX121" s="2"/>
    </row>
    <row r="122" s="63" customFormat="true" ht="12.75" hidden="false" customHeight="false" outlineLevel="0" collapsed="false">
      <c r="A122" s="56" t="n">
        <f aca="false">A121+1</f>
        <v>10119</v>
      </c>
      <c r="B122" s="56" t="n">
        <v>2995958</v>
      </c>
      <c r="C122" s="56" t="n">
        <v>2009</v>
      </c>
      <c r="D122" s="57" t="s">
        <v>168</v>
      </c>
      <c r="E122" s="58" t="n">
        <v>8000</v>
      </c>
      <c r="F122" s="59" t="s">
        <v>24</v>
      </c>
      <c r="G122" s="56" t="n">
        <v>50</v>
      </c>
      <c r="H122" s="56" t="n">
        <v>800</v>
      </c>
      <c r="I122" s="56" t="n">
        <f aca="false">+H122*2</f>
        <v>1600</v>
      </c>
      <c r="J122" s="60" t="n">
        <f aca="false">+(H122/G122)*2</f>
        <v>32</v>
      </c>
      <c r="K122" s="60" t="n">
        <f aca="false">+J122/24</f>
        <v>1.33333333333333</v>
      </c>
      <c r="L122" s="61" t="n">
        <f aca="false">+$L$3/K122</f>
        <v>20.25</v>
      </c>
      <c r="M122" s="61" t="n">
        <f aca="false">+L122*E122</f>
        <v>162000</v>
      </c>
      <c r="N122" s="68"/>
      <c r="O122" s="61" t="n">
        <f aca="false">+$O$3/K122</f>
        <v>19.5</v>
      </c>
      <c r="P122" s="61" t="n">
        <f aca="false">+O122*E122</f>
        <v>156000</v>
      </c>
      <c r="Q122" s="68"/>
      <c r="R122" s="61" t="n">
        <f aca="false">+$R$3/K122</f>
        <v>20.25</v>
      </c>
      <c r="S122" s="61" t="n">
        <f aca="false">+R122*E122</f>
        <v>162000</v>
      </c>
      <c r="T122" s="68"/>
      <c r="U122" s="61" t="n">
        <f aca="false">+$U$3/K122</f>
        <v>20.25</v>
      </c>
      <c r="V122" s="61" t="n">
        <f aca="false">+U122*E122</f>
        <v>162000</v>
      </c>
      <c r="W122" s="68"/>
      <c r="X122" s="61" t="n">
        <f aca="false">+$X$3/K122</f>
        <v>18.75</v>
      </c>
      <c r="Y122" s="61" t="n">
        <f aca="false">+X122*E122</f>
        <v>150000</v>
      </c>
      <c r="Z122" s="68"/>
      <c r="AA122" s="61" t="n">
        <f aca="false">+$AA$3/K122</f>
        <v>20.25</v>
      </c>
      <c r="AB122" s="61" t="n">
        <f aca="false">+AA122*E122</f>
        <v>162000</v>
      </c>
      <c r="AC122" s="68"/>
      <c r="AD122" s="1"/>
      <c r="AE122" s="1"/>
      <c r="AF122" s="1"/>
      <c r="AG122" s="1"/>
      <c r="AH122" s="1"/>
      <c r="AI122" s="2"/>
      <c r="AJ122" s="44"/>
      <c r="AK122" s="44"/>
      <c r="AL122" s="44"/>
      <c r="AM122" s="44"/>
      <c r="AN122" s="44"/>
      <c r="AO122" s="44"/>
      <c r="AP122" s="2"/>
      <c r="AQ122" s="2"/>
      <c r="AR122" s="2"/>
      <c r="AS122" s="2"/>
      <c r="AT122" s="2"/>
      <c r="AU122" s="2"/>
      <c r="AV122" s="2"/>
      <c r="AW122" s="2"/>
      <c r="AX122" s="2"/>
    </row>
    <row r="123" s="63" customFormat="true" ht="12.75" hidden="false" customHeight="false" outlineLevel="0" collapsed="false">
      <c r="A123" s="56" t="n">
        <f aca="false">A122+1</f>
        <v>10120</v>
      </c>
      <c r="B123" s="56" t="n">
        <v>2995966</v>
      </c>
      <c r="C123" s="56" t="n">
        <v>2009</v>
      </c>
      <c r="D123" s="57" t="s">
        <v>169</v>
      </c>
      <c r="E123" s="58" t="n">
        <v>8000</v>
      </c>
      <c r="F123" s="59" t="s">
        <v>81</v>
      </c>
      <c r="G123" s="56" t="n">
        <v>50</v>
      </c>
      <c r="H123" s="56" t="n">
        <v>800</v>
      </c>
      <c r="I123" s="56" t="n">
        <f aca="false">+H123*2</f>
        <v>1600</v>
      </c>
      <c r="J123" s="60" t="n">
        <f aca="false">+(H123/G123)*2</f>
        <v>32</v>
      </c>
      <c r="K123" s="60" t="n">
        <f aca="false">+J123/24</f>
        <v>1.33333333333333</v>
      </c>
      <c r="L123" s="61" t="n">
        <f aca="false">+$L$3/K123</f>
        <v>20.25</v>
      </c>
      <c r="M123" s="61" t="n">
        <f aca="false">+L123*E123</f>
        <v>162000</v>
      </c>
      <c r="N123" s="68"/>
      <c r="O123" s="61" t="n">
        <f aca="false">+$O$3/K123</f>
        <v>19.5</v>
      </c>
      <c r="P123" s="61" t="n">
        <f aca="false">+O123*E123</f>
        <v>156000</v>
      </c>
      <c r="Q123" s="68"/>
      <c r="R123" s="61" t="n">
        <f aca="false">+$R$3/K123</f>
        <v>20.25</v>
      </c>
      <c r="S123" s="61" t="n">
        <f aca="false">+R123*E123</f>
        <v>162000</v>
      </c>
      <c r="T123" s="68"/>
      <c r="U123" s="61" t="n">
        <f aca="false">+$U$3/K123</f>
        <v>20.25</v>
      </c>
      <c r="V123" s="61" t="n">
        <f aca="false">+U123*E123</f>
        <v>162000</v>
      </c>
      <c r="W123" s="68"/>
      <c r="X123" s="61" t="n">
        <f aca="false">+$X$3/K123</f>
        <v>18.75</v>
      </c>
      <c r="Y123" s="61" t="n">
        <f aca="false">+X123*E123</f>
        <v>150000</v>
      </c>
      <c r="Z123" s="68"/>
      <c r="AA123" s="61" t="n">
        <f aca="false">+$AA$3/K123</f>
        <v>20.25</v>
      </c>
      <c r="AB123" s="61" t="n">
        <f aca="false">+AA123*E123</f>
        <v>162000</v>
      </c>
      <c r="AC123" s="68"/>
      <c r="AD123" s="1"/>
      <c r="AE123" s="1"/>
      <c r="AF123" s="1"/>
      <c r="AG123" s="1"/>
      <c r="AH123" s="1"/>
      <c r="AI123" s="2"/>
      <c r="AJ123" s="44"/>
      <c r="AK123" s="44"/>
      <c r="AL123" s="44"/>
      <c r="AM123" s="44"/>
      <c r="AN123" s="44"/>
      <c r="AO123" s="44"/>
      <c r="AP123" s="2"/>
      <c r="AQ123" s="2"/>
      <c r="AR123" s="2"/>
      <c r="AS123" s="2"/>
      <c r="AT123" s="2"/>
      <c r="AU123" s="2"/>
      <c r="AV123" s="2"/>
      <c r="AW123" s="2"/>
      <c r="AX123" s="2"/>
    </row>
    <row r="124" s="63" customFormat="true" ht="12.75" hidden="false" customHeight="false" outlineLevel="0" collapsed="false">
      <c r="A124" s="56" t="n">
        <f aca="false">A123+1</f>
        <v>10121</v>
      </c>
      <c r="B124" s="56" t="n">
        <v>2996039</v>
      </c>
      <c r="C124" s="56" t="n">
        <v>2009</v>
      </c>
      <c r="D124" s="57" t="s">
        <v>170</v>
      </c>
      <c r="E124" s="58" t="n">
        <v>9000</v>
      </c>
      <c r="F124" s="59" t="s">
        <v>20</v>
      </c>
      <c r="G124" s="56" t="n">
        <v>50</v>
      </c>
      <c r="H124" s="56" t="n">
        <v>800</v>
      </c>
      <c r="I124" s="56" t="n">
        <f aca="false">+H124*2</f>
        <v>1600</v>
      </c>
      <c r="J124" s="60" t="n">
        <f aca="false">+(H124/G124)*2</f>
        <v>32</v>
      </c>
      <c r="K124" s="60" t="n">
        <f aca="false">+J124/24</f>
        <v>1.33333333333333</v>
      </c>
      <c r="L124" s="61" t="n">
        <f aca="false">+$L$3/K124</f>
        <v>20.25</v>
      </c>
      <c r="M124" s="61" t="n">
        <f aca="false">+L124*E124</f>
        <v>182250</v>
      </c>
      <c r="N124" s="68"/>
      <c r="O124" s="61" t="n">
        <f aca="false">+$O$3/K124</f>
        <v>19.5</v>
      </c>
      <c r="P124" s="61" t="n">
        <f aca="false">+O124*E124</f>
        <v>175500</v>
      </c>
      <c r="Q124" s="68"/>
      <c r="R124" s="61" t="n">
        <f aca="false">+$R$3/K124</f>
        <v>20.25</v>
      </c>
      <c r="S124" s="61" t="n">
        <f aca="false">+R124*E124</f>
        <v>182250</v>
      </c>
      <c r="T124" s="68"/>
      <c r="U124" s="61" t="n">
        <f aca="false">+$U$3/K124</f>
        <v>20.25</v>
      </c>
      <c r="V124" s="61" t="n">
        <f aca="false">+U124*E124</f>
        <v>182250</v>
      </c>
      <c r="W124" s="68"/>
      <c r="X124" s="61" t="n">
        <f aca="false">+$X$3/K124</f>
        <v>18.75</v>
      </c>
      <c r="Y124" s="61" t="n">
        <f aca="false">+X124*E124</f>
        <v>168750</v>
      </c>
      <c r="Z124" s="68"/>
      <c r="AA124" s="61" t="n">
        <f aca="false">+$AA$3/K124</f>
        <v>20.25</v>
      </c>
      <c r="AB124" s="61" t="n">
        <f aca="false">+AA124*E124</f>
        <v>182250</v>
      </c>
      <c r="AC124" s="68"/>
      <c r="AD124" s="1"/>
      <c r="AE124" s="1"/>
      <c r="AF124" s="1"/>
      <c r="AG124" s="1"/>
      <c r="AH124" s="1"/>
      <c r="AI124" s="2"/>
      <c r="AJ124" s="44"/>
      <c r="AK124" s="44"/>
      <c r="AL124" s="44"/>
      <c r="AM124" s="44"/>
      <c r="AN124" s="44"/>
      <c r="AO124" s="44"/>
      <c r="AP124" s="2"/>
      <c r="AQ124" s="2"/>
      <c r="AR124" s="2"/>
      <c r="AS124" s="2"/>
      <c r="AT124" s="2"/>
      <c r="AU124" s="2"/>
      <c r="AV124" s="2"/>
      <c r="AW124" s="2"/>
      <c r="AX124" s="2"/>
    </row>
    <row r="125" s="63" customFormat="true" ht="12.75" hidden="false" customHeight="false" outlineLevel="0" collapsed="false">
      <c r="A125" s="56" t="n">
        <f aca="false">A124+1</f>
        <v>10122</v>
      </c>
      <c r="B125" s="56" t="n">
        <v>2996110</v>
      </c>
      <c r="C125" s="56" t="n">
        <v>2009</v>
      </c>
      <c r="D125" s="57" t="s">
        <v>171</v>
      </c>
      <c r="E125" s="58" t="n">
        <v>9000</v>
      </c>
      <c r="F125" s="59" t="s">
        <v>20</v>
      </c>
      <c r="G125" s="56" t="n">
        <v>50</v>
      </c>
      <c r="H125" s="56" t="n">
        <v>800</v>
      </c>
      <c r="I125" s="56" t="n">
        <f aca="false">+H125*2</f>
        <v>1600</v>
      </c>
      <c r="J125" s="60" t="n">
        <f aca="false">+(H125/G125)*2</f>
        <v>32</v>
      </c>
      <c r="K125" s="60" t="n">
        <f aca="false">+J125/24</f>
        <v>1.33333333333333</v>
      </c>
      <c r="L125" s="61" t="n">
        <f aca="false">+$L$3/K125</f>
        <v>20.25</v>
      </c>
      <c r="M125" s="61" t="n">
        <f aca="false">+L125*E125</f>
        <v>182250</v>
      </c>
      <c r="N125" s="68"/>
      <c r="O125" s="61" t="n">
        <f aca="false">+$O$3/K125</f>
        <v>19.5</v>
      </c>
      <c r="P125" s="61" t="n">
        <f aca="false">+O125*E125</f>
        <v>175500</v>
      </c>
      <c r="Q125" s="68"/>
      <c r="R125" s="61" t="n">
        <f aca="false">+$R$3/K125</f>
        <v>20.25</v>
      </c>
      <c r="S125" s="61" t="n">
        <f aca="false">+R125*E125</f>
        <v>182250</v>
      </c>
      <c r="T125" s="68"/>
      <c r="U125" s="61" t="n">
        <f aca="false">+$U$3/K125</f>
        <v>20.25</v>
      </c>
      <c r="V125" s="61" t="n">
        <f aca="false">+U125*E125</f>
        <v>182250</v>
      </c>
      <c r="W125" s="68"/>
      <c r="X125" s="61" t="n">
        <f aca="false">+$X$3/K125</f>
        <v>18.75</v>
      </c>
      <c r="Y125" s="61" t="n">
        <f aca="false">+X125*E125</f>
        <v>168750</v>
      </c>
      <c r="Z125" s="68"/>
      <c r="AA125" s="61" t="n">
        <f aca="false">+$AA$3/K125</f>
        <v>20.25</v>
      </c>
      <c r="AB125" s="61" t="n">
        <f aca="false">+AA125*E125</f>
        <v>182250</v>
      </c>
      <c r="AC125" s="68"/>
      <c r="AD125" s="1"/>
      <c r="AE125" s="1"/>
      <c r="AF125" s="1"/>
      <c r="AG125" s="1"/>
      <c r="AH125" s="1"/>
      <c r="AI125" s="2"/>
      <c r="AJ125" s="44"/>
      <c r="AK125" s="44"/>
      <c r="AL125" s="44"/>
      <c r="AM125" s="44"/>
      <c r="AN125" s="44"/>
      <c r="AO125" s="44"/>
      <c r="AP125" s="2"/>
      <c r="AQ125" s="2"/>
      <c r="AR125" s="2"/>
      <c r="AS125" s="2"/>
      <c r="AT125" s="2"/>
      <c r="AU125" s="2"/>
      <c r="AV125" s="2"/>
      <c r="AW125" s="2"/>
      <c r="AX125" s="2"/>
    </row>
    <row r="126" s="63" customFormat="true" ht="12.75" hidden="false" customHeight="false" outlineLevel="0" collapsed="false">
      <c r="A126" s="56" t="n">
        <f aca="false">A125+1</f>
        <v>10123</v>
      </c>
      <c r="B126" s="56" t="n">
        <v>2996149</v>
      </c>
      <c r="C126" s="56" t="n">
        <v>2009</v>
      </c>
      <c r="D126" s="57" t="s">
        <v>172</v>
      </c>
      <c r="E126" s="58" t="n">
        <v>9000</v>
      </c>
      <c r="F126" s="59" t="s">
        <v>24</v>
      </c>
      <c r="G126" s="56" t="n">
        <v>50</v>
      </c>
      <c r="H126" s="56" t="n">
        <v>800</v>
      </c>
      <c r="I126" s="56" t="n">
        <f aca="false">+H126*2</f>
        <v>1600</v>
      </c>
      <c r="J126" s="60" t="n">
        <f aca="false">+(H126/G126)*2</f>
        <v>32</v>
      </c>
      <c r="K126" s="60" t="n">
        <f aca="false">+J126/24</f>
        <v>1.33333333333333</v>
      </c>
      <c r="L126" s="61" t="n">
        <f aca="false">+$L$3/K126</f>
        <v>20.25</v>
      </c>
      <c r="M126" s="61" t="n">
        <f aca="false">+L126*E126</f>
        <v>182250</v>
      </c>
      <c r="N126" s="68"/>
      <c r="O126" s="61" t="n">
        <f aca="false">+$O$3/K126</f>
        <v>19.5</v>
      </c>
      <c r="P126" s="61" t="n">
        <f aca="false">+O126*E126</f>
        <v>175500</v>
      </c>
      <c r="Q126" s="68"/>
      <c r="R126" s="61" t="n">
        <f aca="false">+$R$3/K126</f>
        <v>20.25</v>
      </c>
      <c r="S126" s="61" t="n">
        <f aca="false">+R126*E126</f>
        <v>182250</v>
      </c>
      <c r="T126" s="68"/>
      <c r="U126" s="61" t="n">
        <f aca="false">+$U$3/K126</f>
        <v>20.25</v>
      </c>
      <c r="V126" s="61" t="n">
        <f aca="false">+U126*E126</f>
        <v>182250</v>
      </c>
      <c r="W126" s="68"/>
      <c r="X126" s="61" t="n">
        <f aca="false">+$X$3/K126</f>
        <v>18.75</v>
      </c>
      <c r="Y126" s="61" t="n">
        <f aca="false">+X126*E126</f>
        <v>168750</v>
      </c>
      <c r="Z126" s="68"/>
      <c r="AA126" s="61" t="n">
        <f aca="false">+$AA$3/K126</f>
        <v>20.25</v>
      </c>
      <c r="AB126" s="61" t="n">
        <f aca="false">+AA126*E126</f>
        <v>182250</v>
      </c>
      <c r="AC126" s="68"/>
      <c r="AD126" s="1"/>
      <c r="AE126" s="1"/>
      <c r="AF126" s="1"/>
      <c r="AG126" s="1"/>
      <c r="AH126" s="1"/>
      <c r="AI126" s="2"/>
      <c r="AJ126" s="44"/>
      <c r="AK126" s="44"/>
      <c r="AL126" s="44"/>
      <c r="AM126" s="44"/>
      <c r="AN126" s="44"/>
      <c r="AO126" s="44"/>
      <c r="AP126" s="2"/>
      <c r="AQ126" s="2"/>
      <c r="AR126" s="2"/>
      <c r="AS126" s="2"/>
      <c r="AT126" s="2"/>
      <c r="AU126" s="2"/>
      <c r="AV126" s="2"/>
      <c r="AW126" s="2"/>
      <c r="AX126" s="2"/>
    </row>
    <row r="127" s="63" customFormat="true" ht="12.75" hidden="false" customHeight="false" outlineLevel="0" collapsed="false">
      <c r="A127" s="56" t="n">
        <f aca="false">A126+1</f>
        <v>10124</v>
      </c>
      <c r="B127" s="56" t="n">
        <v>2996205</v>
      </c>
      <c r="C127" s="56" t="n">
        <v>2009</v>
      </c>
      <c r="D127" s="57" t="s">
        <v>173</v>
      </c>
      <c r="E127" s="58" t="n">
        <v>10000</v>
      </c>
      <c r="F127" s="59" t="s">
        <v>73</v>
      </c>
      <c r="G127" s="56" t="n">
        <v>50</v>
      </c>
      <c r="H127" s="56" t="n">
        <v>800</v>
      </c>
      <c r="I127" s="56" t="n">
        <f aca="false">+H127*2</f>
        <v>1600</v>
      </c>
      <c r="J127" s="60" t="n">
        <f aca="false">+(H127/G127)*2</f>
        <v>32</v>
      </c>
      <c r="K127" s="60" t="n">
        <f aca="false">+J127/24</f>
        <v>1.33333333333333</v>
      </c>
      <c r="L127" s="61" t="n">
        <f aca="false">+$L$3/K127</f>
        <v>20.25</v>
      </c>
      <c r="M127" s="61" t="n">
        <f aca="false">+L127*E127</f>
        <v>202500</v>
      </c>
      <c r="N127" s="68"/>
      <c r="O127" s="61" t="n">
        <f aca="false">+$O$3/K127</f>
        <v>19.5</v>
      </c>
      <c r="P127" s="61" t="n">
        <f aca="false">+O127*E127</f>
        <v>195000</v>
      </c>
      <c r="Q127" s="68"/>
      <c r="R127" s="61" t="n">
        <f aca="false">+$R$3/K127</f>
        <v>20.25</v>
      </c>
      <c r="S127" s="61" t="n">
        <f aca="false">+R127*E127</f>
        <v>202500</v>
      </c>
      <c r="T127" s="68"/>
      <c r="U127" s="61" t="n">
        <f aca="false">+$U$3/K127</f>
        <v>20.25</v>
      </c>
      <c r="V127" s="61" t="n">
        <f aca="false">+U127*E127</f>
        <v>202500</v>
      </c>
      <c r="W127" s="68"/>
      <c r="X127" s="61" t="n">
        <f aca="false">+$X$3/K127</f>
        <v>18.75</v>
      </c>
      <c r="Y127" s="61" t="n">
        <f aca="false">+X127*E127</f>
        <v>187500</v>
      </c>
      <c r="Z127" s="68"/>
      <c r="AA127" s="61" t="n">
        <f aca="false">+$AA$3/K127</f>
        <v>20.25</v>
      </c>
      <c r="AB127" s="61" t="n">
        <f aca="false">+AA127*E127</f>
        <v>202500</v>
      </c>
      <c r="AC127" s="68"/>
      <c r="AD127" s="1"/>
      <c r="AE127" s="1"/>
      <c r="AF127" s="1"/>
      <c r="AG127" s="1"/>
      <c r="AH127" s="1"/>
      <c r="AI127" s="2"/>
      <c r="AJ127" s="44"/>
      <c r="AK127" s="44"/>
      <c r="AL127" s="44"/>
      <c r="AM127" s="44"/>
      <c r="AN127" s="44"/>
      <c r="AO127" s="44"/>
      <c r="AP127" s="2"/>
      <c r="AQ127" s="2"/>
      <c r="AR127" s="2"/>
      <c r="AS127" s="2"/>
      <c r="AT127" s="2"/>
      <c r="AU127" s="2"/>
      <c r="AV127" s="2"/>
      <c r="AW127" s="2"/>
      <c r="AX127" s="2"/>
    </row>
    <row r="128" s="63" customFormat="true" ht="25.5" hidden="false" customHeight="false" outlineLevel="0" collapsed="false">
      <c r="A128" s="56" t="n">
        <f aca="false">A127+1</f>
        <v>10125</v>
      </c>
      <c r="B128" s="56" t="n">
        <v>2996214</v>
      </c>
      <c r="C128" s="56" t="n">
        <v>2009</v>
      </c>
      <c r="D128" s="57" t="s">
        <v>174</v>
      </c>
      <c r="E128" s="58" t="n">
        <v>8000</v>
      </c>
      <c r="F128" s="59" t="s">
        <v>175</v>
      </c>
      <c r="G128" s="56" t="n">
        <v>50</v>
      </c>
      <c r="H128" s="56" t="n">
        <v>800</v>
      </c>
      <c r="I128" s="56" t="n">
        <f aca="false">+H128*2</f>
        <v>1600</v>
      </c>
      <c r="J128" s="60" t="n">
        <f aca="false">+(H128/G128)*2</f>
        <v>32</v>
      </c>
      <c r="K128" s="60" t="n">
        <f aca="false">+J128/24</f>
        <v>1.33333333333333</v>
      </c>
      <c r="L128" s="61" t="n">
        <f aca="false">+$L$3/K128</f>
        <v>20.25</v>
      </c>
      <c r="M128" s="61" t="n">
        <f aca="false">+L128*E128</f>
        <v>162000</v>
      </c>
      <c r="N128" s="68"/>
      <c r="O128" s="61" t="n">
        <f aca="false">+$O$3/K128</f>
        <v>19.5</v>
      </c>
      <c r="P128" s="61" t="n">
        <f aca="false">+O128*E128</f>
        <v>156000</v>
      </c>
      <c r="Q128" s="68"/>
      <c r="R128" s="61" t="n">
        <f aca="false">+$R$3/K128</f>
        <v>20.25</v>
      </c>
      <c r="S128" s="61" t="n">
        <f aca="false">+R128*E128</f>
        <v>162000</v>
      </c>
      <c r="T128" s="68"/>
      <c r="U128" s="61" t="n">
        <f aca="false">+$U$3/K128</f>
        <v>20.25</v>
      </c>
      <c r="V128" s="61" t="n">
        <f aca="false">+U128*E128</f>
        <v>162000</v>
      </c>
      <c r="W128" s="68"/>
      <c r="X128" s="61" t="n">
        <f aca="false">+$X$3/K128</f>
        <v>18.75</v>
      </c>
      <c r="Y128" s="61" t="n">
        <f aca="false">+X128*E128</f>
        <v>150000</v>
      </c>
      <c r="Z128" s="68"/>
      <c r="AA128" s="61" t="n">
        <f aca="false">+$AA$3/K128</f>
        <v>20.25</v>
      </c>
      <c r="AB128" s="61" t="n">
        <f aca="false">+AA128*E128</f>
        <v>162000</v>
      </c>
      <c r="AC128" s="68"/>
      <c r="AD128" s="1"/>
      <c r="AE128" s="1"/>
      <c r="AF128" s="1"/>
      <c r="AG128" s="1"/>
      <c r="AH128" s="1"/>
      <c r="AI128" s="2"/>
      <c r="AJ128" s="44"/>
      <c r="AK128" s="44"/>
      <c r="AL128" s="44"/>
      <c r="AM128" s="44"/>
      <c r="AN128" s="44"/>
      <c r="AO128" s="44"/>
      <c r="AP128" s="2"/>
      <c r="AQ128" s="2"/>
      <c r="AR128" s="2"/>
      <c r="AS128" s="2"/>
      <c r="AT128" s="2"/>
      <c r="AU128" s="2"/>
      <c r="AV128" s="2"/>
      <c r="AW128" s="2"/>
      <c r="AX128" s="2"/>
    </row>
    <row r="129" s="63" customFormat="true" ht="12.75" hidden="false" customHeight="false" outlineLevel="0" collapsed="false">
      <c r="A129" s="56" t="n">
        <f aca="false">A128+1</f>
        <v>10126</v>
      </c>
      <c r="B129" s="56" t="n">
        <v>2996253</v>
      </c>
      <c r="C129" s="56" t="n">
        <v>2009</v>
      </c>
      <c r="D129" s="57" t="s">
        <v>176</v>
      </c>
      <c r="E129" s="58" t="n">
        <v>8000</v>
      </c>
      <c r="F129" s="59" t="s">
        <v>48</v>
      </c>
      <c r="G129" s="56" t="n">
        <v>50</v>
      </c>
      <c r="H129" s="56" t="n">
        <v>800</v>
      </c>
      <c r="I129" s="56" t="n">
        <f aca="false">+H129*2</f>
        <v>1600</v>
      </c>
      <c r="J129" s="60" t="n">
        <f aca="false">+(H129/G129)*2</f>
        <v>32</v>
      </c>
      <c r="K129" s="60" t="n">
        <f aca="false">+J129/24</f>
        <v>1.33333333333333</v>
      </c>
      <c r="L129" s="61" t="n">
        <f aca="false">+$L$3/K129</f>
        <v>20.25</v>
      </c>
      <c r="M129" s="61" t="n">
        <f aca="false">+L129*E129</f>
        <v>162000</v>
      </c>
      <c r="N129" s="68"/>
      <c r="O129" s="61" t="n">
        <f aca="false">+$O$3/K129</f>
        <v>19.5</v>
      </c>
      <c r="P129" s="61" t="n">
        <f aca="false">+O129*E129</f>
        <v>156000</v>
      </c>
      <c r="Q129" s="68"/>
      <c r="R129" s="61" t="n">
        <f aca="false">+$R$3/K129</f>
        <v>20.25</v>
      </c>
      <c r="S129" s="61" t="n">
        <f aca="false">+R129*E129</f>
        <v>162000</v>
      </c>
      <c r="T129" s="68"/>
      <c r="U129" s="61" t="n">
        <f aca="false">+$U$3/K129</f>
        <v>20.25</v>
      </c>
      <c r="V129" s="61" t="n">
        <f aca="false">+U129*E129</f>
        <v>162000</v>
      </c>
      <c r="W129" s="68"/>
      <c r="X129" s="61" t="n">
        <f aca="false">+$X$3/K129</f>
        <v>18.75</v>
      </c>
      <c r="Y129" s="61" t="n">
        <f aca="false">+X129*E129</f>
        <v>150000</v>
      </c>
      <c r="Z129" s="68"/>
      <c r="AA129" s="61" t="n">
        <f aca="false">+$AA$3/K129</f>
        <v>20.25</v>
      </c>
      <c r="AB129" s="61" t="n">
        <f aca="false">+AA129*E129</f>
        <v>162000</v>
      </c>
      <c r="AC129" s="68"/>
      <c r="AD129" s="1"/>
      <c r="AE129" s="1"/>
      <c r="AF129" s="1"/>
      <c r="AG129" s="1"/>
      <c r="AH129" s="1"/>
      <c r="AI129" s="2"/>
      <c r="AJ129" s="44"/>
      <c r="AK129" s="44"/>
      <c r="AL129" s="44"/>
      <c r="AM129" s="44"/>
      <c r="AN129" s="44"/>
      <c r="AO129" s="44"/>
      <c r="AP129" s="2"/>
      <c r="AQ129" s="2"/>
      <c r="AR129" s="2"/>
      <c r="AS129" s="2"/>
      <c r="AT129" s="2"/>
      <c r="AU129" s="2"/>
      <c r="AV129" s="2"/>
      <c r="AW129" s="2"/>
      <c r="AX129" s="2"/>
    </row>
    <row r="130" s="63" customFormat="true" ht="12.75" hidden="false" customHeight="false" outlineLevel="0" collapsed="false">
      <c r="A130" s="56" t="n">
        <f aca="false">A129+1</f>
        <v>10127</v>
      </c>
      <c r="B130" s="56" t="n">
        <v>2996325</v>
      </c>
      <c r="C130" s="56" t="n">
        <v>2009</v>
      </c>
      <c r="D130" s="57" t="s">
        <v>177</v>
      </c>
      <c r="E130" s="58" t="n">
        <v>8000</v>
      </c>
      <c r="F130" s="59" t="s">
        <v>24</v>
      </c>
      <c r="G130" s="56" t="n">
        <v>50</v>
      </c>
      <c r="H130" s="56" t="n">
        <v>800</v>
      </c>
      <c r="I130" s="56" t="n">
        <f aca="false">+H130*2</f>
        <v>1600</v>
      </c>
      <c r="J130" s="60" t="n">
        <f aca="false">+(H130/G130)*2</f>
        <v>32</v>
      </c>
      <c r="K130" s="60" t="n">
        <f aca="false">+J130/24</f>
        <v>1.33333333333333</v>
      </c>
      <c r="L130" s="61" t="n">
        <f aca="false">+$L$3/K130</f>
        <v>20.25</v>
      </c>
      <c r="M130" s="61" t="n">
        <f aca="false">+L130*E130</f>
        <v>162000</v>
      </c>
      <c r="N130" s="68"/>
      <c r="O130" s="61" t="n">
        <f aca="false">+$O$3/K130</f>
        <v>19.5</v>
      </c>
      <c r="P130" s="61" t="n">
        <f aca="false">+O130*E130</f>
        <v>156000</v>
      </c>
      <c r="Q130" s="68"/>
      <c r="R130" s="61" t="n">
        <f aca="false">+$R$3/K130</f>
        <v>20.25</v>
      </c>
      <c r="S130" s="61" t="n">
        <f aca="false">+R130*E130</f>
        <v>162000</v>
      </c>
      <c r="T130" s="68"/>
      <c r="U130" s="61" t="n">
        <f aca="false">+$U$3/K130</f>
        <v>20.25</v>
      </c>
      <c r="V130" s="61" t="n">
        <f aca="false">+U130*E130</f>
        <v>162000</v>
      </c>
      <c r="W130" s="68"/>
      <c r="X130" s="61" t="n">
        <f aca="false">+$X$3/K130</f>
        <v>18.75</v>
      </c>
      <c r="Y130" s="61" t="n">
        <f aca="false">+X130*E130</f>
        <v>150000</v>
      </c>
      <c r="Z130" s="68"/>
      <c r="AA130" s="61" t="n">
        <f aca="false">+$AA$3/K130</f>
        <v>20.25</v>
      </c>
      <c r="AB130" s="61" t="n">
        <f aca="false">+AA130*E130</f>
        <v>162000</v>
      </c>
      <c r="AC130" s="68"/>
      <c r="AD130" s="1"/>
      <c r="AE130" s="1"/>
      <c r="AF130" s="1"/>
      <c r="AG130" s="1"/>
      <c r="AH130" s="1"/>
      <c r="AI130" s="2"/>
      <c r="AJ130" s="44"/>
      <c r="AK130" s="44"/>
      <c r="AL130" s="44"/>
      <c r="AM130" s="44"/>
      <c r="AN130" s="44"/>
      <c r="AO130" s="44"/>
      <c r="AP130" s="2"/>
      <c r="AQ130" s="2"/>
      <c r="AR130" s="2"/>
      <c r="AS130" s="2"/>
      <c r="AT130" s="2"/>
      <c r="AU130" s="2"/>
      <c r="AV130" s="2"/>
      <c r="AW130" s="2"/>
      <c r="AX130" s="2"/>
    </row>
    <row r="131" s="63" customFormat="true" ht="12.75" hidden="false" customHeight="false" outlineLevel="0" collapsed="false">
      <c r="A131" s="56" t="n">
        <f aca="false">A130+1</f>
        <v>10128</v>
      </c>
      <c r="B131" s="56" t="n">
        <v>2996398</v>
      </c>
      <c r="C131" s="56" t="n">
        <v>2009</v>
      </c>
      <c r="D131" s="57" t="s">
        <v>178</v>
      </c>
      <c r="E131" s="58" t="n">
        <v>8000</v>
      </c>
      <c r="F131" s="59" t="s">
        <v>73</v>
      </c>
      <c r="G131" s="56" t="n">
        <v>50</v>
      </c>
      <c r="H131" s="56" t="n">
        <v>800</v>
      </c>
      <c r="I131" s="56" t="n">
        <f aca="false">+H131*2</f>
        <v>1600</v>
      </c>
      <c r="J131" s="60" t="n">
        <f aca="false">+(H131/G131)*2</f>
        <v>32</v>
      </c>
      <c r="K131" s="60" t="n">
        <f aca="false">+J131/24</f>
        <v>1.33333333333333</v>
      </c>
      <c r="L131" s="61" t="n">
        <f aca="false">+$L$3/K131</f>
        <v>20.25</v>
      </c>
      <c r="M131" s="61" t="n">
        <f aca="false">+L131*E131</f>
        <v>162000</v>
      </c>
      <c r="N131" s="68" t="n">
        <f aca="false">SUM(M103:M131)</f>
        <v>5082750</v>
      </c>
      <c r="O131" s="61" t="n">
        <f aca="false">+$O$3/K131</f>
        <v>19.5</v>
      </c>
      <c r="P131" s="61" t="n">
        <f aca="false">+O131*E131</f>
        <v>156000</v>
      </c>
      <c r="Q131" s="68" t="n">
        <f aca="false">SUM(P103:P131)</f>
        <v>4894500</v>
      </c>
      <c r="R131" s="61" t="n">
        <f aca="false">+$R$3/K131</f>
        <v>20.25</v>
      </c>
      <c r="S131" s="61" t="n">
        <f aca="false">+R131*E131</f>
        <v>162000</v>
      </c>
      <c r="T131" s="68" t="n">
        <f aca="false">SUM(S103:S131)</f>
        <v>5082750</v>
      </c>
      <c r="U131" s="61" t="n">
        <f aca="false">+$U$3/K131</f>
        <v>20.25</v>
      </c>
      <c r="V131" s="61" t="n">
        <f aca="false">+U131*E131</f>
        <v>162000</v>
      </c>
      <c r="W131" s="68" t="n">
        <f aca="false">SUM(V103:V131)</f>
        <v>5082750</v>
      </c>
      <c r="X131" s="61" t="n">
        <f aca="false">+$X$3/K131</f>
        <v>18.75</v>
      </c>
      <c r="Y131" s="61" t="n">
        <f aca="false">+X131*E131</f>
        <v>150000</v>
      </c>
      <c r="Z131" s="68" t="n">
        <f aca="false">SUM(Y103:Y131)</f>
        <v>4706250</v>
      </c>
      <c r="AA131" s="61" t="n">
        <f aca="false">+$AA$3/K131</f>
        <v>20.25</v>
      </c>
      <c r="AB131" s="61" t="n">
        <f aca="false">+AA131*E131</f>
        <v>162000</v>
      </c>
      <c r="AC131" s="68" t="n">
        <f aca="false">SUM(AB103:AB131)</f>
        <v>5082750</v>
      </c>
      <c r="AD131" s="1"/>
      <c r="AE131" s="1"/>
      <c r="AF131" s="1"/>
      <c r="AG131" s="1"/>
      <c r="AH131" s="1"/>
      <c r="AI131" s="2"/>
      <c r="AJ131" s="44"/>
      <c r="AK131" s="44"/>
      <c r="AL131" s="44"/>
      <c r="AM131" s="44"/>
      <c r="AN131" s="44"/>
      <c r="AO131" s="44"/>
      <c r="AP131" s="2"/>
      <c r="AQ131" s="2"/>
      <c r="AR131" s="2"/>
      <c r="AS131" s="2"/>
      <c r="AT131" s="2"/>
      <c r="AU131" s="2"/>
      <c r="AV131" s="2"/>
      <c r="AW131" s="2"/>
      <c r="AX131" s="2"/>
    </row>
    <row r="132" s="65" customFormat="true" ht="12.75" hidden="false" customHeight="false" outlineLevel="0" collapsed="false">
      <c r="D132" s="65" t="s">
        <v>193</v>
      </c>
      <c r="E132" s="66"/>
      <c r="G132" s="67"/>
      <c r="H132" s="67"/>
      <c r="I132" s="67"/>
      <c r="J132" s="67"/>
      <c r="K132" s="67"/>
      <c r="L132" s="67"/>
      <c r="M132" s="68" t="n">
        <f aca="false">SUM(M4:M131)</f>
        <v>19998321.4285714</v>
      </c>
      <c r="N132" s="68"/>
      <c r="O132" s="68"/>
      <c r="P132" s="68" t="n">
        <f aca="false">SUM(P4:P131)</f>
        <v>19257642.8571429</v>
      </c>
      <c r="Q132" s="68"/>
      <c r="R132" s="68"/>
      <c r="S132" s="68" t="n">
        <f aca="false">SUM(S4:S131)</f>
        <v>19998321.4285714</v>
      </c>
      <c r="T132" s="68"/>
      <c r="U132" s="68"/>
      <c r="V132" s="68" t="n">
        <f aca="false">SUM(V4:V131)</f>
        <v>19998321.4285714</v>
      </c>
      <c r="W132" s="68"/>
      <c r="X132" s="68"/>
      <c r="Y132" s="68" t="n">
        <f aca="false">SUM(Y4:Y131)</f>
        <v>18516964.2857143</v>
      </c>
      <c r="Z132" s="68"/>
      <c r="AA132" s="68"/>
      <c r="AB132" s="68" t="n">
        <f aca="false">SUM(AB4:AB131)</f>
        <v>19998321.4285714</v>
      </c>
      <c r="AC132" s="68"/>
      <c r="AD132" s="69"/>
      <c r="AE132" s="69"/>
      <c r="AF132" s="69"/>
      <c r="AG132" s="69"/>
      <c r="AH132" s="69"/>
      <c r="AI132" s="69"/>
      <c r="AJ132" s="69"/>
      <c r="AK132" s="69"/>
      <c r="AL132" s="69"/>
      <c r="AM132" s="69"/>
      <c r="AN132" s="69"/>
      <c r="AO132" s="69"/>
      <c r="AP132" s="69"/>
      <c r="AQ132" s="69"/>
      <c r="AR132" s="69"/>
      <c r="AS132" s="69"/>
      <c r="AT132" s="69"/>
      <c r="AU132" s="69"/>
      <c r="AV132" s="69"/>
      <c r="AW132" s="69"/>
      <c r="AX132" s="69"/>
    </row>
    <row r="133" customFormat="false" ht="12.75" hidden="false" customHeight="false" outlineLevel="0" collapsed="false">
      <c r="AD133" s="44"/>
      <c r="AE133" s="44"/>
      <c r="AF133" s="44"/>
      <c r="AG133" s="44"/>
      <c r="AH133" s="44"/>
      <c r="AJ133" s="44"/>
      <c r="AK133" s="44"/>
      <c r="AL133" s="44"/>
      <c r="AM133" s="44"/>
      <c r="AN133" s="44"/>
      <c r="AO133" s="44"/>
    </row>
    <row r="135" customFormat="false" ht="25.5" hidden="false" customHeight="false" outlineLevel="0" collapsed="false">
      <c r="D135" s="45" t="s">
        <v>179</v>
      </c>
      <c r="E135" s="1" t="n">
        <v>350000</v>
      </c>
      <c r="H135" s="0" t="n">
        <v>600</v>
      </c>
      <c r="I135" s="0" t="n">
        <v>1200</v>
      </c>
    </row>
    <row r="136" customFormat="false" ht="12.75" hidden="false" customHeight="false" outlineLevel="0" collapsed="false">
      <c r="D136" s="46"/>
    </row>
    <row r="137" customFormat="false" ht="12.75" hidden="false" customHeight="false" outlineLevel="0" collapsed="false">
      <c r="D137" s="45" t="s">
        <v>180</v>
      </c>
      <c r="E137" s="1" t="n">
        <f aca="false">E135*55</f>
        <v>19250000</v>
      </c>
      <c r="AJ137" s="44"/>
    </row>
    <row r="138" customFormat="false" ht="12.75" hidden="false" customHeight="false" outlineLevel="0" collapsed="false">
      <c r="D138" s="46"/>
    </row>
    <row r="139" customFormat="false" ht="25.5" hidden="false" customHeight="false" outlineLevel="0" collapsed="false">
      <c r="D139" s="45" t="s">
        <v>181</v>
      </c>
      <c r="E139" s="1" t="n">
        <v>320000</v>
      </c>
      <c r="H139" s="0" t="n">
        <v>700</v>
      </c>
      <c r="I139" s="0" t="n">
        <v>1400</v>
      </c>
    </row>
    <row r="140" customFormat="false" ht="12.75" hidden="false" customHeight="false" outlineLevel="0" collapsed="false">
      <c r="D140" s="46"/>
    </row>
    <row r="141" customFormat="false" ht="12.75" hidden="false" customHeight="false" outlineLevel="0" collapsed="false">
      <c r="D141" s="45" t="s">
        <v>180</v>
      </c>
      <c r="E141" s="1" t="n">
        <f aca="false">E139*55</f>
        <v>17600000</v>
      </c>
      <c r="AJ141" s="44"/>
    </row>
    <row r="143" customFormat="false" ht="25.5" hidden="false" customHeight="false" outlineLevel="0" collapsed="false">
      <c r="D143" s="45" t="s">
        <v>182</v>
      </c>
      <c r="E143" s="1" t="n">
        <v>280000</v>
      </c>
      <c r="H143" s="0" t="n">
        <v>800</v>
      </c>
      <c r="I143" s="0" t="n">
        <v>1600</v>
      </c>
    </row>
    <row r="144" customFormat="false" ht="12.75" hidden="false" customHeight="false" outlineLevel="0" collapsed="false">
      <c r="D144" s="46"/>
    </row>
    <row r="145" customFormat="false" ht="12.75" hidden="false" customHeight="false" outlineLevel="0" collapsed="false">
      <c r="D145" s="45" t="s">
        <v>180</v>
      </c>
      <c r="E145" s="1" t="n">
        <f aca="false">E143*55</f>
        <v>15400000</v>
      </c>
      <c r="AJ145" s="4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Administrador</cp:lastModifiedBy>
  <dcterms:modified xsi:type="dcterms:W3CDTF">2011-09-13T00:45:11Z</dcterms:modified>
  <cp:revision>0</cp:revision>
  <dc:subject/>
  <dc:title/>
</cp:coreProperties>
</file>